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788"/>
        <c:axId val="25381113"/>
      </c:scatterChart>
      <c:valAx>
        <c:axId val="60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13"/>
        <c:crossesAt val="0"/>
        <c:crossBetween val="midCat"/>
      </c:valAx>
      <c:valAx>
        <c:axId val="2538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44527"/>
        <c:axId val="8038367"/>
      </c:scatterChart>
      <c:valAx>
        <c:axId val="4504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67"/>
        <c:crossesAt val="0"/>
        <c:crossBetween val="midCat"/>
      </c:valAx>
      <c:valAx>
        <c:axId val="803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74602"/>
        <c:axId val="87383939"/>
      </c:scatterChart>
      <c:valAx>
        <c:axId val="5017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939"/>
        <c:crossesAt val="0"/>
        <c:crossBetween val="midCat"/>
      </c:valAx>
      <c:valAx>
        <c:axId val="8738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9743"/>
        <c:axId val="820643"/>
      </c:scatterChart>
      <c:valAx>
        <c:axId val="364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"/>
        <c:crossesAt val="0"/>
        <c:crossBetween val="midCat"/>
      </c:valAx>
      <c:valAx>
        <c:axId val="82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