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62268"/>
        <c:axId val="83828569"/>
      </c:barChart>
      <c:catAx>
        <c:axId val="5126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569"/>
        <c:auto val="1"/>
        <c:lblAlgn val="ctr"/>
        <c:lblOffset val="100"/>
        <c:noMultiLvlLbl val="0"/>
      </c:catAx>
      <c:valAx>
        <c:axId val="838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22738"/>
        <c:axId val="87841676"/>
      </c:barChart>
      <c:catAx>
        <c:axId val="484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676"/>
        <c:auto val="1"/>
        <c:lblAlgn val="ctr"/>
        <c:lblOffset val="100"/>
        <c:noMultiLvlLbl val="0"/>
      </c:catAx>
      <c:valAx>
        <c:axId val="878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57794"/>
        <c:axId val="91692679"/>
      </c:barChart>
      <c:catAx>
        <c:axId val="9655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679"/>
        <c:auto val="1"/>
        <c:lblAlgn val="ctr"/>
        <c:lblOffset val="100"/>
        <c:noMultiLvlLbl val="0"/>
      </c:catAx>
      <c:valAx>
        <c:axId val="916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57711"/>
        <c:axId val="28876823"/>
      </c:barChart>
      <c:catAx>
        <c:axId val="928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823"/>
        <c:auto val="1"/>
        <c:lblAlgn val="ctr"/>
        <c:lblOffset val="100"/>
        <c:noMultiLvlLbl val="0"/>
      </c:catAx>
      <c:valAx>
        <c:axId val="2887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302"/>
        <c:axId val="23590438"/>
      </c:barChart>
      <c:catAx>
        <c:axId val="434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438"/>
        <c:auto val="1"/>
        <c:lblAlgn val="ctr"/>
        <c:lblOffset val="100"/>
        <c:noMultiLvlLbl val="0"/>
      </c:catAx>
      <c:valAx>
        <c:axId val="235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20877"/>
        <c:axId val="76640029"/>
      </c:barChart>
      <c:catAx>
        <c:axId val="7432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029"/>
        <c:auto val="1"/>
        <c:lblAlgn val="ctr"/>
        <c:lblOffset val="100"/>
        <c:noMultiLvlLbl val="0"/>
      </c:catAx>
      <c:valAx>
        <c:axId val="766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1599"/>
        <c:axId val="92064943"/>
      </c:barChart>
      <c:catAx>
        <c:axId val="6300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943"/>
        <c:auto val="1"/>
        <c:lblAlgn val="ctr"/>
        <c:lblOffset val="100"/>
        <c:noMultiLvlLbl val="0"/>
      </c:catAx>
      <c:valAx>
        <c:axId val="920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46707"/>
        <c:axId val="54927209"/>
      </c:barChart>
      <c:catAx>
        <c:axId val="618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209"/>
        <c:auto val="1"/>
        <c:lblAlgn val="ctr"/>
        <c:lblOffset val="100"/>
        <c:noMultiLvlLbl val="0"/>
      </c:catAx>
      <c:valAx>
        <c:axId val="549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23428"/>
        <c:axId val="10173335"/>
      </c:barChart>
      <c:catAx>
        <c:axId val="8792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335"/>
        <c:auto val="1"/>
        <c:lblAlgn val="ctr"/>
        <c:lblOffset val="100"/>
        <c:noMultiLvlLbl val="0"/>
      </c:catAx>
      <c:valAx>
        <c:axId val="101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44237"/>
        <c:axId val="69231070"/>
      </c:barChart>
      <c:catAx>
        <c:axId val="967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070"/>
        <c:auto val="1"/>
        <c:lblAlgn val="ctr"/>
        <c:lblOffset val="100"/>
        <c:noMultiLvlLbl val="0"/>
      </c:catAx>
      <c:valAx>
        <c:axId val="692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07443"/>
        <c:axId val="93026377"/>
      </c:barChart>
      <c:catAx>
        <c:axId val="3110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377"/>
        <c:auto val="1"/>
        <c:lblAlgn val="ctr"/>
        <c:lblOffset val="100"/>
        <c:noMultiLvlLbl val="0"/>
      </c:catAx>
      <c:valAx>
        <c:axId val="930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1201"/>
        <c:axId val="84065888"/>
      </c:barChart>
      <c:catAx>
        <c:axId val="9475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888"/>
        <c:auto val="1"/>
        <c:lblAlgn val="ctr"/>
        <c:lblOffset val="100"/>
        <c:noMultiLvlLbl val="0"/>
      </c:catAx>
      <c:valAx>
        <c:axId val="8406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48879"/>
        <c:axId val="12640485"/>
      </c:barChart>
      <c:catAx>
        <c:axId val="557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485"/>
        <c:auto val="1"/>
        <c:lblAlgn val="ctr"/>
        <c:lblOffset val="100"/>
        <c:noMultiLvlLbl val="0"/>
      </c:catAx>
      <c:valAx>
        <c:axId val="126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01661"/>
        <c:axId val="35257088"/>
      </c:barChart>
      <c:catAx>
        <c:axId val="4860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88"/>
        <c:auto val="1"/>
        <c:lblAlgn val="ctr"/>
        <c:lblOffset val="100"/>
        <c:noMultiLvlLbl val="0"/>
      </c:catAx>
      <c:valAx>
        <c:axId val="352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69837"/>
        <c:axId val="25037300"/>
      </c:barChart>
      <c:catAx>
        <c:axId val="858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300"/>
        <c:auto val="1"/>
        <c:lblAlgn val="ctr"/>
        <c:lblOffset val="100"/>
        <c:noMultiLvlLbl val="0"/>
      </c:catAx>
      <c:valAx>
        <c:axId val="250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94933"/>
        <c:axId val="46834555"/>
      </c:barChart>
      <c:catAx>
        <c:axId val="429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555"/>
        <c:auto val="1"/>
        <c:lblAlgn val="ctr"/>
        <c:lblOffset val="100"/>
        <c:noMultiLvlLbl val="0"/>
      </c:catAx>
      <c:valAx>
        <c:axId val="468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13608"/>
        <c:axId val="59346255"/>
      </c:barChart>
      <c:catAx>
        <c:axId val="117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255"/>
        <c:auto val="1"/>
        <c:lblAlgn val="ctr"/>
        <c:lblOffset val="100"/>
        <c:noMultiLvlLbl val="0"/>
      </c:catAx>
      <c:valAx>
        <c:axId val="593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55407"/>
        <c:axId val="83266847"/>
      </c:barChart>
      <c:catAx>
        <c:axId val="1105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847"/>
        <c:auto val="1"/>
        <c:lblAlgn val="ctr"/>
        <c:lblOffset val="100"/>
        <c:noMultiLvlLbl val="0"/>
      </c:catAx>
      <c:valAx>
        <c:axId val="832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