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8982"/>
        <c:axId val="45477218"/>
      </c:barChart>
      <c:catAx>
        <c:axId val="181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18"/>
        <c:auto val="1"/>
        <c:lblAlgn val="ctr"/>
        <c:lblOffset val="100"/>
        <c:noMultiLvlLbl val="0"/>
      </c:catAx>
      <c:valAx>
        <c:axId val="45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4521"/>
        <c:axId val="54898256"/>
      </c:barChart>
      <c:catAx>
        <c:axId val="482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56"/>
        <c:auto val="1"/>
        <c:lblAlgn val="ctr"/>
        <c:lblOffset val="100"/>
        <c:noMultiLvlLbl val="0"/>
      </c:catAx>
      <c:valAx>
        <c:axId val="548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7270"/>
        <c:axId val="15385686"/>
      </c:barChart>
      <c:catAx>
        <c:axId val="301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686"/>
        <c:auto val="1"/>
        <c:lblAlgn val="ctr"/>
        <c:lblOffset val="100"/>
        <c:noMultiLvlLbl val="0"/>
      </c:catAx>
      <c:valAx>
        <c:axId val="153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71576"/>
        <c:axId val="52316345"/>
      </c:barChart>
      <c:catAx>
        <c:axId val="255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345"/>
        <c:auto val="1"/>
        <c:lblAlgn val="ctr"/>
        <c:lblOffset val="100"/>
        <c:noMultiLvlLbl val="0"/>
      </c:catAx>
      <c:valAx>
        <c:axId val="523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0027"/>
        <c:axId val="33997842"/>
      </c:barChart>
      <c:catAx>
        <c:axId val="259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842"/>
        <c:auto val="1"/>
        <c:lblAlgn val="ctr"/>
        <c:lblOffset val="100"/>
        <c:noMultiLvlLbl val="0"/>
      </c:catAx>
      <c:valAx>
        <c:axId val="339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5147"/>
        <c:axId val="91191213"/>
      </c:barChart>
      <c:catAx>
        <c:axId val="5671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13"/>
        <c:auto val="1"/>
        <c:lblAlgn val="ctr"/>
        <c:lblOffset val="100"/>
        <c:noMultiLvlLbl val="0"/>
      </c:catAx>
      <c:valAx>
        <c:axId val="911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5637"/>
        <c:axId val="11831259"/>
      </c:barChart>
      <c:catAx>
        <c:axId val="268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259"/>
        <c:auto val="1"/>
        <c:lblAlgn val="ctr"/>
        <c:lblOffset val="100"/>
        <c:noMultiLvlLbl val="0"/>
      </c:catAx>
      <c:valAx>
        <c:axId val="118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9439"/>
        <c:axId val="16241145"/>
      </c:barChart>
      <c:catAx>
        <c:axId val="155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45"/>
        <c:auto val="1"/>
        <c:lblAlgn val="ctr"/>
        <c:lblOffset val="100"/>
        <c:noMultiLvlLbl val="0"/>
      </c:catAx>
      <c:valAx>
        <c:axId val="162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04066"/>
        <c:axId val="21800194"/>
      </c:barChart>
      <c:catAx>
        <c:axId val="844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94"/>
        <c:auto val="1"/>
        <c:lblAlgn val="ctr"/>
        <c:lblOffset val="100"/>
        <c:noMultiLvlLbl val="0"/>
      </c:catAx>
      <c:valAx>
        <c:axId val="218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7298"/>
        <c:axId val="51504153"/>
      </c:barChart>
      <c:catAx>
        <c:axId val="418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53"/>
        <c:auto val="1"/>
        <c:lblAlgn val="ctr"/>
        <c:lblOffset val="100"/>
        <c:noMultiLvlLbl val="0"/>
      </c:catAx>
      <c:valAx>
        <c:axId val="515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84983"/>
        <c:axId val="77171462"/>
      </c:barChart>
      <c:catAx>
        <c:axId val="705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62"/>
        <c:auto val="1"/>
        <c:lblAlgn val="ctr"/>
        <c:lblOffset val="100"/>
        <c:noMultiLvlLbl val="0"/>
      </c:catAx>
      <c:valAx>
        <c:axId val="771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695"/>
        <c:axId val="37125444"/>
      </c:barChart>
      <c:catAx>
        <c:axId val="348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44"/>
        <c:auto val="1"/>
        <c:lblAlgn val="ctr"/>
        <c:lblOffset val="100"/>
        <c:noMultiLvlLbl val="0"/>
      </c:catAx>
      <c:valAx>
        <c:axId val="371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7888"/>
        <c:axId val="62163754"/>
      </c:barChart>
      <c:catAx>
        <c:axId val="291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54"/>
        <c:auto val="1"/>
        <c:lblAlgn val="ctr"/>
        <c:lblOffset val="100"/>
        <c:noMultiLvlLbl val="0"/>
      </c:catAx>
      <c:valAx>
        <c:axId val="621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6027"/>
        <c:axId val="97080854"/>
      </c:barChart>
      <c:catAx>
        <c:axId val="953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54"/>
        <c:auto val="1"/>
        <c:lblAlgn val="ctr"/>
        <c:lblOffset val="100"/>
        <c:noMultiLvlLbl val="0"/>
      </c:catAx>
      <c:valAx>
        <c:axId val="970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9052"/>
        <c:axId val="56580024"/>
      </c:barChart>
      <c:catAx>
        <c:axId val="900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24"/>
        <c:auto val="1"/>
        <c:lblAlgn val="ctr"/>
        <c:lblOffset val="100"/>
        <c:noMultiLvlLbl val="0"/>
      </c:catAx>
      <c:valAx>
        <c:axId val="565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61174"/>
        <c:axId val="33516064"/>
      </c:barChart>
      <c:catAx>
        <c:axId val="280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64"/>
        <c:auto val="1"/>
        <c:lblAlgn val="ctr"/>
        <c:lblOffset val="100"/>
        <c:noMultiLvlLbl val="0"/>
      </c:catAx>
      <c:valAx>
        <c:axId val="335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0584"/>
        <c:axId val="12331935"/>
      </c:barChart>
      <c:catAx>
        <c:axId val="265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935"/>
        <c:auto val="1"/>
        <c:lblAlgn val="ctr"/>
        <c:lblOffset val="100"/>
        <c:noMultiLvlLbl val="0"/>
      </c:catAx>
      <c:valAx>
        <c:axId val="123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35734"/>
        <c:axId val="91786113"/>
      </c:barChart>
      <c:catAx>
        <c:axId val="282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113"/>
        <c:auto val="1"/>
        <c:lblAlgn val="ctr"/>
        <c:lblOffset val="100"/>
        <c:noMultiLvlLbl val="0"/>
      </c:catAx>
      <c:valAx>
        <c:axId val="917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