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05768"/>
        <c:axId val="10024196"/>
      </c:scatterChart>
      <c:valAx>
        <c:axId val="1420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196"/>
        <c:crossesAt val="0"/>
        <c:crossBetween val="midCat"/>
      </c:valAx>
      <c:valAx>
        <c:axId val="1002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3876"/>
        <c:axId val="90734132"/>
      </c:scatterChart>
      <c:valAx>
        <c:axId val="150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132"/>
        <c:crossesAt val="0"/>
        <c:crossBetween val="midCat"/>
      </c:valAx>
      <c:valAx>
        <c:axId val="9073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0865"/>
        <c:axId val="69612793"/>
      </c:scatterChart>
      <c:valAx>
        <c:axId val="3353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793"/>
        <c:crossesAt val="0"/>
        <c:crossBetween val="midCat"/>
      </c:valAx>
      <c:valAx>
        <c:axId val="6961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96584"/>
        <c:axId val="26784299"/>
      </c:scatterChart>
      <c:valAx>
        <c:axId val="6759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99"/>
        <c:crossesAt val="0"/>
        <c:crossBetween val="midCat"/>
      </c:valAx>
      <c:valAx>
        <c:axId val="2678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