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93531"/>
        <c:axId val="108208"/>
      </c:scatterChart>
      <c:valAx>
        <c:axId val="10193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8"/>
        <c:crossesAt val="0"/>
        <c:crossBetween val="midCat"/>
      </c:valAx>
      <c:valAx>
        <c:axId val="108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39841"/>
        <c:axId val="18004128"/>
      </c:scatterChart>
      <c:valAx>
        <c:axId val="65339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128"/>
        <c:crossesAt val="0"/>
        <c:crossBetween val="midCat"/>
      </c:valAx>
      <c:valAx>
        <c:axId val="18004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66425"/>
        <c:axId val="32140628"/>
      </c:scatterChart>
      <c:valAx>
        <c:axId val="77966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628"/>
        <c:crossesAt val="0"/>
        <c:crossBetween val="midCat"/>
      </c:valAx>
      <c:valAx>
        <c:axId val="32140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31466"/>
        <c:axId val="89370153"/>
      </c:scatterChart>
      <c:valAx>
        <c:axId val="28031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153"/>
        <c:crossesAt val="0"/>
        <c:crossBetween val="midCat"/>
      </c:valAx>
      <c:valAx>
        <c:axId val="89370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