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286313"/>
        <c:axId val="67350819"/>
      </c:barChart>
      <c:catAx>
        <c:axId val="97286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0819"/>
        <c:auto val="1"/>
        <c:lblAlgn val="ctr"/>
        <c:lblOffset val="100"/>
        <c:noMultiLvlLbl val="0"/>
      </c:catAx>
      <c:valAx>
        <c:axId val="6735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6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736592"/>
        <c:axId val="29569234"/>
      </c:barChart>
      <c:catAx>
        <c:axId val="2273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9234"/>
        <c:auto val="1"/>
        <c:lblAlgn val="ctr"/>
        <c:lblOffset val="100"/>
        <c:noMultiLvlLbl val="0"/>
      </c:catAx>
      <c:valAx>
        <c:axId val="2956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965510"/>
        <c:axId val="69750797"/>
      </c:barChart>
      <c:catAx>
        <c:axId val="76965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0797"/>
        <c:auto val="1"/>
        <c:lblAlgn val="ctr"/>
        <c:lblOffset val="100"/>
        <c:noMultiLvlLbl val="0"/>
      </c:catAx>
      <c:valAx>
        <c:axId val="6975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5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938209"/>
        <c:axId val="5133475"/>
      </c:barChart>
      <c:catAx>
        <c:axId val="49938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475"/>
        <c:auto val="1"/>
        <c:lblAlgn val="ctr"/>
        <c:lblOffset val="100"/>
        <c:noMultiLvlLbl val="0"/>
      </c:catAx>
      <c:valAx>
        <c:axId val="513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8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898205"/>
        <c:axId val="57999052"/>
      </c:barChart>
      <c:catAx>
        <c:axId val="45898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9052"/>
        <c:auto val="1"/>
        <c:lblAlgn val="ctr"/>
        <c:lblOffset val="100"/>
        <c:noMultiLvlLbl val="0"/>
      </c:catAx>
      <c:valAx>
        <c:axId val="5799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8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326537"/>
        <c:axId val="50488999"/>
      </c:barChart>
      <c:catAx>
        <c:axId val="8232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8999"/>
        <c:auto val="1"/>
        <c:lblAlgn val="ctr"/>
        <c:lblOffset val="100"/>
        <c:noMultiLvlLbl val="0"/>
      </c:catAx>
      <c:valAx>
        <c:axId val="5048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6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07542"/>
        <c:axId val="72317216"/>
      </c:barChart>
      <c:catAx>
        <c:axId val="46407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7216"/>
        <c:auto val="1"/>
        <c:lblAlgn val="ctr"/>
        <c:lblOffset val="100"/>
        <c:noMultiLvlLbl val="0"/>
      </c:catAx>
      <c:valAx>
        <c:axId val="7231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7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181588"/>
        <c:axId val="3690572"/>
      </c:barChart>
      <c:catAx>
        <c:axId val="2018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572"/>
        <c:auto val="1"/>
        <c:lblAlgn val="ctr"/>
        <c:lblOffset val="100"/>
        <c:noMultiLvlLbl val="0"/>
      </c:catAx>
      <c:valAx>
        <c:axId val="369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918391"/>
        <c:axId val="81803544"/>
      </c:barChart>
      <c:catAx>
        <c:axId val="16918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3544"/>
        <c:auto val="1"/>
        <c:lblAlgn val="ctr"/>
        <c:lblOffset val="100"/>
        <c:noMultiLvlLbl val="0"/>
      </c:catAx>
      <c:valAx>
        <c:axId val="8180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8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968566"/>
        <c:axId val="63105663"/>
      </c:barChart>
      <c:catAx>
        <c:axId val="72968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5663"/>
        <c:auto val="1"/>
        <c:lblAlgn val="ctr"/>
        <c:lblOffset val="100"/>
        <c:noMultiLvlLbl val="0"/>
      </c:catAx>
      <c:valAx>
        <c:axId val="6310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8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659889"/>
        <c:axId val="76836781"/>
      </c:barChart>
      <c:catAx>
        <c:axId val="77659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6781"/>
        <c:auto val="1"/>
        <c:lblAlgn val="ctr"/>
        <c:lblOffset val="100"/>
        <c:noMultiLvlLbl val="0"/>
      </c:catAx>
      <c:valAx>
        <c:axId val="7683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9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85328"/>
        <c:axId val="57355083"/>
      </c:barChart>
      <c:catAx>
        <c:axId val="16885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5083"/>
        <c:auto val="1"/>
        <c:lblAlgn val="ctr"/>
        <c:lblOffset val="100"/>
        <c:noMultiLvlLbl val="0"/>
      </c:catAx>
      <c:valAx>
        <c:axId val="5735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5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418670"/>
        <c:axId val="39101563"/>
      </c:barChart>
      <c:catAx>
        <c:axId val="4041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1563"/>
        <c:auto val="1"/>
        <c:lblAlgn val="ctr"/>
        <c:lblOffset val="100"/>
        <c:noMultiLvlLbl val="0"/>
      </c:catAx>
      <c:valAx>
        <c:axId val="3910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8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998736"/>
        <c:axId val="44101252"/>
      </c:barChart>
      <c:catAx>
        <c:axId val="29998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1252"/>
        <c:auto val="1"/>
        <c:lblAlgn val="ctr"/>
        <c:lblOffset val="100"/>
        <c:noMultiLvlLbl val="0"/>
      </c:catAx>
      <c:valAx>
        <c:axId val="4410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8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41833"/>
        <c:axId val="41989176"/>
      </c:barChart>
      <c:catAx>
        <c:axId val="5641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9176"/>
        <c:auto val="1"/>
        <c:lblAlgn val="ctr"/>
        <c:lblOffset val="100"/>
        <c:noMultiLvlLbl val="0"/>
      </c:catAx>
      <c:valAx>
        <c:axId val="4198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259963"/>
        <c:axId val="67683403"/>
      </c:barChart>
      <c:catAx>
        <c:axId val="49259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3403"/>
        <c:auto val="1"/>
        <c:lblAlgn val="ctr"/>
        <c:lblOffset val="100"/>
        <c:noMultiLvlLbl val="0"/>
      </c:catAx>
      <c:valAx>
        <c:axId val="6768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9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809836"/>
        <c:axId val="98908883"/>
      </c:barChart>
      <c:catAx>
        <c:axId val="36809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8883"/>
        <c:auto val="1"/>
        <c:lblAlgn val="ctr"/>
        <c:lblOffset val="100"/>
        <c:noMultiLvlLbl val="0"/>
      </c:catAx>
      <c:valAx>
        <c:axId val="9890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9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647022"/>
        <c:axId val="2219208"/>
      </c:barChart>
      <c:catAx>
        <c:axId val="31647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208"/>
        <c:auto val="1"/>
        <c:lblAlgn val="ctr"/>
        <c:lblOffset val="100"/>
        <c:noMultiLvlLbl val="0"/>
      </c:catAx>
      <c:valAx>
        <c:axId val="221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7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