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46251"/>
        <c:axId val="38706855"/>
      </c:barChart>
      <c:catAx>
        <c:axId val="404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55"/>
        <c:auto val="1"/>
        <c:lblAlgn val="ctr"/>
        <c:lblOffset val="100"/>
        <c:noMultiLvlLbl val="0"/>
      </c:catAx>
      <c:valAx>
        <c:axId val="3870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5694"/>
        <c:axId val="46347880"/>
      </c:barChart>
      <c:catAx>
        <c:axId val="241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880"/>
        <c:auto val="1"/>
        <c:lblAlgn val="ctr"/>
        <c:lblOffset val="100"/>
        <c:noMultiLvlLbl val="0"/>
      </c:catAx>
      <c:valAx>
        <c:axId val="463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89384"/>
        <c:axId val="83760604"/>
      </c:barChart>
      <c:catAx>
        <c:axId val="880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604"/>
        <c:auto val="1"/>
        <c:lblAlgn val="ctr"/>
        <c:lblOffset val="100"/>
        <c:noMultiLvlLbl val="0"/>
      </c:catAx>
      <c:valAx>
        <c:axId val="837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18858"/>
        <c:axId val="79628689"/>
      </c:barChart>
      <c:catAx>
        <c:axId val="840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89"/>
        <c:auto val="1"/>
        <c:lblAlgn val="ctr"/>
        <c:lblOffset val="100"/>
        <c:noMultiLvlLbl val="0"/>
      </c:catAx>
      <c:valAx>
        <c:axId val="796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69652"/>
        <c:axId val="55889734"/>
      </c:barChart>
      <c:catAx>
        <c:axId val="104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734"/>
        <c:auto val="1"/>
        <c:lblAlgn val="ctr"/>
        <c:lblOffset val="100"/>
        <c:noMultiLvlLbl val="0"/>
      </c:catAx>
      <c:valAx>
        <c:axId val="558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25586"/>
        <c:axId val="13685951"/>
      </c:barChart>
      <c:catAx>
        <c:axId val="3032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951"/>
        <c:auto val="1"/>
        <c:lblAlgn val="ctr"/>
        <c:lblOffset val="100"/>
        <c:noMultiLvlLbl val="0"/>
      </c:catAx>
      <c:valAx>
        <c:axId val="136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0363"/>
        <c:axId val="93354111"/>
      </c:barChart>
      <c:catAx>
        <c:axId val="393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111"/>
        <c:auto val="1"/>
        <c:lblAlgn val="ctr"/>
        <c:lblOffset val="100"/>
        <c:noMultiLvlLbl val="0"/>
      </c:catAx>
      <c:valAx>
        <c:axId val="933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99674"/>
        <c:axId val="8515102"/>
      </c:barChart>
      <c:catAx>
        <c:axId val="550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02"/>
        <c:auto val="1"/>
        <c:lblAlgn val="ctr"/>
        <c:lblOffset val="100"/>
        <c:noMultiLvlLbl val="0"/>
      </c:catAx>
      <c:valAx>
        <c:axId val="85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36512"/>
        <c:axId val="20737870"/>
      </c:barChart>
      <c:catAx>
        <c:axId val="345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70"/>
        <c:auto val="1"/>
        <c:lblAlgn val="ctr"/>
        <c:lblOffset val="100"/>
        <c:noMultiLvlLbl val="0"/>
      </c:catAx>
      <c:valAx>
        <c:axId val="207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2464"/>
        <c:axId val="43946660"/>
      </c:barChart>
      <c:catAx>
        <c:axId val="155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660"/>
        <c:auto val="1"/>
        <c:lblAlgn val="ctr"/>
        <c:lblOffset val="100"/>
        <c:noMultiLvlLbl val="0"/>
      </c:catAx>
      <c:valAx>
        <c:axId val="439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06299"/>
        <c:axId val="8565219"/>
      </c:barChart>
      <c:catAx>
        <c:axId val="4910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19"/>
        <c:auto val="1"/>
        <c:lblAlgn val="ctr"/>
        <c:lblOffset val="100"/>
        <c:noMultiLvlLbl val="0"/>
      </c:catAx>
      <c:valAx>
        <c:axId val="85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0106"/>
        <c:axId val="31898124"/>
      </c:barChart>
      <c:catAx>
        <c:axId val="1454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124"/>
        <c:auto val="1"/>
        <c:lblAlgn val="ctr"/>
        <c:lblOffset val="100"/>
        <c:noMultiLvlLbl val="0"/>
      </c:catAx>
      <c:valAx>
        <c:axId val="318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78047"/>
        <c:axId val="71484713"/>
      </c:barChart>
      <c:catAx>
        <c:axId val="116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713"/>
        <c:auto val="1"/>
        <c:lblAlgn val="ctr"/>
        <c:lblOffset val="100"/>
        <c:noMultiLvlLbl val="0"/>
      </c:catAx>
      <c:valAx>
        <c:axId val="714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23489"/>
        <c:axId val="69214657"/>
      </c:barChart>
      <c:catAx>
        <c:axId val="803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57"/>
        <c:auto val="1"/>
        <c:lblAlgn val="ctr"/>
        <c:lblOffset val="100"/>
        <c:noMultiLvlLbl val="0"/>
      </c:catAx>
      <c:valAx>
        <c:axId val="692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8289"/>
        <c:axId val="12937743"/>
      </c:barChart>
      <c:catAx>
        <c:axId val="70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743"/>
        <c:auto val="1"/>
        <c:lblAlgn val="ctr"/>
        <c:lblOffset val="100"/>
        <c:noMultiLvlLbl val="0"/>
      </c:catAx>
      <c:valAx>
        <c:axId val="129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90321"/>
        <c:axId val="4503789"/>
      </c:barChart>
      <c:catAx>
        <c:axId val="5559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89"/>
        <c:auto val="1"/>
        <c:lblAlgn val="ctr"/>
        <c:lblOffset val="100"/>
        <c:noMultiLvlLbl val="0"/>
      </c:catAx>
      <c:valAx>
        <c:axId val="45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11519"/>
        <c:axId val="2569203"/>
      </c:barChart>
      <c:catAx>
        <c:axId val="295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03"/>
        <c:auto val="1"/>
        <c:lblAlgn val="ctr"/>
        <c:lblOffset val="100"/>
        <c:noMultiLvlLbl val="0"/>
      </c:catAx>
      <c:valAx>
        <c:axId val="25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13387"/>
        <c:axId val="2495295"/>
      </c:barChart>
      <c:catAx>
        <c:axId val="3691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95"/>
        <c:auto val="1"/>
        <c:lblAlgn val="ctr"/>
        <c:lblOffset val="100"/>
        <c:noMultiLvlLbl val="0"/>
      </c:catAx>
      <c:valAx>
        <c:axId val="24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