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01555"/>
        <c:axId val="27082587"/>
      </c:scatterChart>
      <c:valAx>
        <c:axId val="3970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587"/>
        <c:crossesAt val="0"/>
        <c:crossBetween val="midCat"/>
      </c:valAx>
      <c:valAx>
        <c:axId val="2708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3955"/>
        <c:axId val="9985896"/>
      </c:scatterChart>
      <c:valAx>
        <c:axId val="228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96"/>
        <c:crossesAt val="0"/>
        <c:crossBetween val="midCat"/>
      </c:valAx>
      <c:valAx>
        <c:axId val="998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65627"/>
        <c:axId val="11143609"/>
      </c:scatterChart>
      <c:valAx>
        <c:axId val="3906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609"/>
        <c:crossesAt val="0"/>
        <c:crossBetween val="midCat"/>
      </c:valAx>
      <c:valAx>
        <c:axId val="1114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80266"/>
        <c:axId val="23649524"/>
      </c:scatterChart>
      <c:valAx>
        <c:axId val="6548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24"/>
        <c:crossesAt val="0"/>
        <c:crossBetween val="midCat"/>
      </c:valAx>
      <c:valAx>
        <c:axId val="2364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