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04617"/>
        <c:axId val="1984143"/>
      </c:scatterChart>
      <c:valAx>
        <c:axId val="5570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143"/>
        <c:crossesAt val="0"/>
        <c:crossBetween val="midCat"/>
      </c:valAx>
      <c:valAx>
        <c:axId val="198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35914"/>
        <c:axId val="95789950"/>
      </c:scatterChart>
      <c:valAx>
        <c:axId val="5793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950"/>
        <c:crossesAt val="0"/>
        <c:crossBetween val="midCat"/>
      </c:valAx>
      <c:valAx>
        <c:axId val="95789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83017"/>
        <c:axId val="2492710"/>
      </c:scatterChart>
      <c:valAx>
        <c:axId val="4338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10"/>
        <c:crossesAt val="0"/>
        <c:crossBetween val="midCat"/>
      </c:valAx>
      <c:valAx>
        <c:axId val="2492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41450"/>
        <c:axId val="59423192"/>
      </c:scatterChart>
      <c:valAx>
        <c:axId val="96341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92"/>
        <c:crossesAt val="0"/>
        <c:crossBetween val="midCat"/>
      </c:valAx>
      <c:valAx>
        <c:axId val="59423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