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35253"/>
        <c:axId val="33738760"/>
      </c:barChart>
      <c:catAx>
        <c:axId val="5533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760"/>
        <c:auto val="1"/>
        <c:lblAlgn val="ctr"/>
        <c:lblOffset val="100"/>
        <c:noMultiLvlLbl val="0"/>
      </c:catAx>
      <c:valAx>
        <c:axId val="3373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87137"/>
        <c:axId val="99453039"/>
      </c:barChart>
      <c:catAx>
        <c:axId val="8128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039"/>
        <c:auto val="1"/>
        <c:lblAlgn val="ctr"/>
        <c:lblOffset val="100"/>
        <c:noMultiLvlLbl val="0"/>
      </c:catAx>
      <c:valAx>
        <c:axId val="994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3115"/>
        <c:axId val="28119836"/>
      </c:barChart>
      <c:catAx>
        <c:axId val="424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9836"/>
        <c:auto val="1"/>
        <c:lblAlgn val="ctr"/>
        <c:lblOffset val="100"/>
        <c:noMultiLvlLbl val="0"/>
      </c:catAx>
      <c:valAx>
        <c:axId val="281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679265"/>
        <c:axId val="3884568"/>
      </c:barChart>
      <c:catAx>
        <c:axId val="4967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568"/>
        <c:auto val="1"/>
        <c:lblAlgn val="ctr"/>
        <c:lblOffset val="100"/>
        <c:noMultiLvlLbl val="0"/>
      </c:catAx>
      <c:valAx>
        <c:axId val="38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113918"/>
        <c:axId val="20590019"/>
      </c:barChart>
      <c:catAx>
        <c:axId val="6111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0019"/>
        <c:auto val="1"/>
        <c:lblAlgn val="ctr"/>
        <c:lblOffset val="100"/>
        <c:noMultiLvlLbl val="0"/>
      </c:catAx>
      <c:valAx>
        <c:axId val="2059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02756"/>
        <c:axId val="80552474"/>
      </c:barChart>
      <c:catAx>
        <c:axId val="2770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474"/>
        <c:auto val="1"/>
        <c:lblAlgn val="ctr"/>
        <c:lblOffset val="100"/>
        <c:noMultiLvlLbl val="0"/>
      </c:catAx>
      <c:valAx>
        <c:axId val="8055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2108"/>
        <c:axId val="16400780"/>
      </c:barChart>
      <c:catAx>
        <c:axId val="555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780"/>
        <c:auto val="1"/>
        <c:lblAlgn val="ctr"/>
        <c:lblOffset val="100"/>
        <c:noMultiLvlLbl val="0"/>
      </c:catAx>
      <c:valAx>
        <c:axId val="1640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44582"/>
        <c:axId val="58611421"/>
      </c:barChart>
      <c:catAx>
        <c:axId val="4144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421"/>
        <c:auto val="1"/>
        <c:lblAlgn val="ctr"/>
        <c:lblOffset val="100"/>
        <c:noMultiLvlLbl val="0"/>
      </c:catAx>
      <c:valAx>
        <c:axId val="5861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42971"/>
        <c:axId val="84060345"/>
      </c:barChart>
      <c:catAx>
        <c:axId val="6064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345"/>
        <c:auto val="1"/>
        <c:lblAlgn val="ctr"/>
        <c:lblOffset val="100"/>
        <c:noMultiLvlLbl val="0"/>
      </c:catAx>
      <c:valAx>
        <c:axId val="8406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60975"/>
        <c:axId val="40654017"/>
      </c:barChart>
      <c:catAx>
        <c:axId val="4896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4017"/>
        <c:auto val="1"/>
        <c:lblAlgn val="ctr"/>
        <c:lblOffset val="100"/>
        <c:noMultiLvlLbl val="0"/>
      </c:catAx>
      <c:valAx>
        <c:axId val="4065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840417"/>
        <c:axId val="38854665"/>
      </c:barChart>
      <c:catAx>
        <c:axId val="7484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4665"/>
        <c:auto val="1"/>
        <c:lblAlgn val="ctr"/>
        <c:lblOffset val="100"/>
        <c:noMultiLvlLbl val="0"/>
      </c:catAx>
      <c:valAx>
        <c:axId val="388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24171"/>
        <c:axId val="56382050"/>
      </c:barChart>
      <c:catAx>
        <c:axId val="9852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050"/>
        <c:auto val="1"/>
        <c:lblAlgn val="ctr"/>
        <c:lblOffset val="100"/>
        <c:noMultiLvlLbl val="0"/>
      </c:catAx>
      <c:valAx>
        <c:axId val="56382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56622"/>
        <c:axId val="73644746"/>
      </c:barChart>
      <c:catAx>
        <c:axId val="8645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746"/>
        <c:auto val="1"/>
        <c:lblAlgn val="ctr"/>
        <c:lblOffset val="100"/>
        <c:noMultiLvlLbl val="0"/>
      </c:catAx>
      <c:valAx>
        <c:axId val="736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09191"/>
        <c:axId val="67463174"/>
      </c:barChart>
      <c:catAx>
        <c:axId val="6530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174"/>
        <c:auto val="1"/>
        <c:lblAlgn val="ctr"/>
        <c:lblOffset val="100"/>
        <c:noMultiLvlLbl val="0"/>
      </c:catAx>
      <c:valAx>
        <c:axId val="6746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398227"/>
        <c:axId val="71722910"/>
      </c:barChart>
      <c:catAx>
        <c:axId val="6039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910"/>
        <c:auto val="1"/>
        <c:lblAlgn val="ctr"/>
        <c:lblOffset val="100"/>
        <c:noMultiLvlLbl val="0"/>
      </c:catAx>
      <c:valAx>
        <c:axId val="7172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13243"/>
        <c:axId val="69941971"/>
      </c:barChart>
      <c:catAx>
        <c:axId val="8231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971"/>
        <c:auto val="1"/>
        <c:lblAlgn val="ctr"/>
        <c:lblOffset val="100"/>
        <c:noMultiLvlLbl val="0"/>
      </c:catAx>
      <c:valAx>
        <c:axId val="6994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604261"/>
        <c:axId val="5093827"/>
      </c:barChart>
      <c:catAx>
        <c:axId val="896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27"/>
        <c:auto val="1"/>
        <c:lblAlgn val="ctr"/>
        <c:lblOffset val="100"/>
        <c:noMultiLvlLbl val="0"/>
      </c:catAx>
      <c:valAx>
        <c:axId val="50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00506"/>
        <c:axId val="45359434"/>
      </c:barChart>
      <c:catAx>
        <c:axId val="3580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9434"/>
        <c:auto val="1"/>
        <c:lblAlgn val="ctr"/>
        <c:lblOffset val="100"/>
        <c:noMultiLvlLbl val="0"/>
      </c:catAx>
      <c:valAx>
        <c:axId val="4535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