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38028"/>
        <c:axId val="96246155"/>
      </c:scatterChart>
      <c:valAx>
        <c:axId val="2253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155"/>
        <c:crossesAt val="0"/>
        <c:crossBetween val="midCat"/>
      </c:valAx>
      <c:valAx>
        <c:axId val="9624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13297"/>
        <c:axId val="5032098"/>
      </c:scatterChart>
      <c:valAx>
        <c:axId val="6671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98"/>
        <c:crossesAt val="0"/>
        <c:crossBetween val="midCat"/>
      </c:valAx>
      <c:valAx>
        <c:axId val="503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80373"/>
        <c:axId val="57521474"/>
      </c:scatterChart>
      <c:valAx>
        <c:axId val="8198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474"/>
        <c:crossesAt val="0"/>
        <c:crossBetween val="midCat"/>
      </c:valAx>
      <c:valAx>
        <c:axId val="5752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41564"/>
        <c:axId val="64461292"/>
      </c:scatterChart>
      <c:valAx>
        <c:axId val="6644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292"/>
        <c:crossesAt val="0"/>
        <c:crossBetween val="midCat"/>
      </c:valAx>
      <c:valAx>
        <c:axId val="6446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