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92381"/>
        <c:axId val="19053288"/>
      </c:barChart>
      <c:catAx>
        <c:axId val="3929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288"/>
        <c:auto val="1"/>
        <c:lblAlgn val="ctr"/>
        <c:lblOffset val="100"/>
        <c:noMultiLvlLbl val="0"/>
      </c:catAx>
      <c:valAx>
        <c:axId val="190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62800"/>
        <c:axId val="41155823"/>
      </c:barChart>
      <c:catAx>
        <c:axId val="7236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823"/>
        <c:auto val="1"/>
        <c:lblAlgn val="ctr"/>
        <c:lblOffset val="100"/>
        <c:noMultiLvlLbl val="0"/>
      </c:catAx>
      <c:valAx>
        <c:axId val="4115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37442"/>
        <c:axId val="66224229"/>
      </c:barChart>
      <c:catAx>
        <c:axId val="9443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229"/>
        <c:auto val="1"/>
        <c:lblAlgn val="ctr"/>
        <c:lblOffset val="100"/>
        <c:noMultiLvlLbl val="0"/>
      </c:catAx>
      <c:valAx>
        <c:axId val="662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3295"/>
        <c:axId val="9229358"/>
      </c:barChart>
      <c:catAx>
        <c:axId val="582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58"/>
        <c:auto val="1"/>
        <c:lblAlgn val="ctr"/>
        <c:lblOffset val="100"/>
        <c:noMultiLvlLbl val="0"/>
      </c:catAx>
      <c:valAx>
        <c:axId val="92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26586"/>
        <c:axId val="25635957"/>
      </c:barChart>
      <c:catAx>
        <c:axId val="3512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957"/>
        <c:auto val="1"/>
        <c:lblAlgn val="ctr"/>
        <c:lblOffset val="100"/>
        <c:noMultiLvlLbl val="0"/>
      </c:catAx>
      <c:valAx>
        <c:axId val="2563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28558"/>
        <c:axId val="34936076"/>
      </c:barChart>
      <c:catAx>
        <c:axId val="2302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076"/>
        <c:auto val="1"/>
        <c:lblAlgn val="ctr"/>
        <c:lblOffset val="100"/>
        <c:noMultiLvlLbl val="0"/>
      </c:catAx>
      <c:valAx>
        <c:axId val="349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93628"/>
        <c:axId val="3309265"/>
      </c:barChart>
      <c:catAx>
        <c:axId val="5599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65"/>
        <c:auto val="1"/>
        <c:lblAlgn val="ctr"/>
        <c:lblOffset val="100"/>
        <c:noMultiLvlLbl val="0"/>
      </c:catAx>
      <c:valAx>
        <c:axId val="33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03649"/>
        <c:axId val="41431269"/>
      </c:barChart>
      <c:catAx>
        <c:axId val="8570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269"/>
        <c:auto val="1"/>
        <c:lblAlgn val="ctr"/>
        <c:lblOffset val="100"/>
        <c:noMultiLvlLbl val="0"/>
      </c:catAx>
      <c:valAx>
        <c:axId val="4143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34785"/>
        <c:axId val="21762430"/>
      </c:barChart>
      <c:catAx>
        <c:axId val="2063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430"/>
        <c:auto val="1"/>
        <c:lblAlgn val="ctr"/>
        <c:lblOffset val="100"/>
        <c:noMultiLvlLbl val="0"/>
      </c:catAx>
      <c:valAx>
        <c:axId val="217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45017"/>
        <c:axId val="79750015"/>
      </c:barChart>
      <c:catAx>
        <c:axId val="6634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015"/>
        <c:auto val="1"/>
        <c:lblAlgn val="ctr"/>
        <c:lblOffset val="100"/>
        <c:noMultiLvlLbl val="0"/>
      </c:catAx>
      <c:valAx>
        <c:axId val="7975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74724"/>
        <c:axId val="34844671"/>
      </c:barChart>
      <c:catAx>
        <c:axId val="5497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671"/>
        <c:auto val="1"/>
        <c:lblAlgn val="ctr"/>
        <c:lblOffset val="100"/>
        <c:noMultiLvlLbl val="0"/>
      </c:catAx>
      <c:valAx>
        <c:axId val="3484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8220"/>
        <c:axId val="56967603"/>
      </c:barChart>
      <c:catAx>
        <c:axId val="739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603"/>
        <c:auto val="1"/>
        <c:lblAlgn val="ctr"/>
        <c:lblOffset val="100"/>
        <c:noMultiLvlLbl val="0"/>
      </c:catAx>
      <c:valAx>
        <c:axId val="569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80466"/>
        <c:axId val="52585245"/>
      </c:barChart>
      <c:catAx>
        <c:axId val="9828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245"/>
        <c:auto val="1"/>
        <c:lblAlgn val="ctr"/>
        <c:lblOffset val="100"/>
        <c:noMultiLvlLbl val="0"/>
      </c:catAx>
      <c:valAx>
        <c:axId val="5258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01127"/>
        <c:axId val="28608410"/>
      </c:barChart>
      <c:catAx>
        <c:axId val="3660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410"/>
        <c:auto val="1"/>
        <c:lblAlgn val="ctr"/>
        <c:lblOffset val="100"/>
        <c:noMultiLvlLbl val="0"/>
      </c:catAx>
      <c:valAx>
        <c:axId val="286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45582"/>
        <c:axId val="5901365"/>
      </c:barChart>
      <c:catAx>
        <c:axId val="2444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65"/>
        <c:auto val="1"/>
        <c:lblAlgn val="ctr"/>
        <c:lblOffset val="100"/>
        <c:noMultiLvlLbl val="0"/>
      </c:catAx>
      <c:valAx>
        <c:axId val="59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05079"/>
        <c:axId val="73314781"/>
      </c:barChart>
      <c:catAx>
        <c:axId val="6210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781"/>
        <c:auto val="1"/>
        <c:lblAlgn val="ctr"/>
        <c:lblOffset val="100"/>
        <c:noMultiLvlLbl val="0"/>
      </c:catAx>
      <c:valAx>
        <c:axId val="733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7052"/>
        <c:axId val="72067503"/>
      </c:barChart>
      <c:catAx>
        <c:axId val="447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503"/>
        <c:auto val="1"/>
        <c:lblAlgn val="ctr"/>
        <c:lblOffset val="100"/>
        <c:noMultiLvlLbl val="0"/>
      </c:catAx>
      <c:valAx>
        <c:axId val="7206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80916"/>
        <c:axId val="12876910"/>
      </c:barChart>
      <c:catAx>
        <c:axId val="6718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910"/>
        <c:auto val="1"/>
        <c:lblAlgn val="ctr"/>
        <c:lblOffset val="100"/>
        <c:noMultiLvlLbl val="0"/>
      </c:catAx>
      <c:valAx>
        <c:axId val="1287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