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92439"/>
        <c:axId val="90018669"/>
      </c:barChart>
      <c:catAx>
        <c:axId val="9139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669"/>
        <c:auto val="1"/>
        <c:lblAlgn val="ctr"/>
        <c:lblOffset val="100"/>
        <c:noMultiLvlLbl val="0"/>
      </c:catAx>
      <c:valAx>
        <c:axId val="9001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52773"/>
        <c:axId val="93292732"/>
      </c:barChart>
      <c:catAx>
        <c:axId val="1915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732"/>
        <c:auto val="1"/>
        <c:lblAlgn val="ctr"/>
        <c:lblOffset val="100"/>
        <c:noMultiLvlLbl val="0"/>
      </c:catAx>
      <c:valAx>
        <c:axId val="9329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92125"/>
        <c:axId val="63977050"/>
      </c:barChart>
      <c:catAx>
        <c:axId val="4609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050"/>
        <c:auto val="1"/>
        <c:lblAlgn val="ctr"/>
        <c:lblOffset val="100"/>
        <c:noMultiLvlLbl val="0"/>
      </c:catAx>
      <c:valAx>
        <c:axId val="6397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70962"/>
        <c:axId val="51629225"/>
      </c:barChart>
      <c:catAx>
        <c:axId val="3787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225"/>
        <c:auto val="1"/>
        <c:lblAlgn val="ctr"/>
        <c:lblOffset val="100"/>
        <c:noMultiLvlLbl val="0"/>
      </c:catAx>
      <c:valAx>
        <c:axId val="5162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32536"/>
        <c:axId val="85162092"/>
      </c:barChart>
      <c:catAx>
        <c:axId val="8033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092"/>
        <c:auto val="1"/>
        <c:lblAlgn val="ctr"/>
        <c:lblOffset val="100"/>
        <c:noMultiLvlLbl val="0"/>
      </c:catAx>
      <c:valAx>
        <c:axId val="851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67659"/>
        <c:axId val="50015486"/>
      </c:barChart>
      <c:catAx>
        <c:axId val="4176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486"/>
        <c:auto val="1"/>
        <c:lblAlgn val="ctr"/>
        <c:lblOffset val="100"/>
        <c:noMultiLvlLbl val="0"/>
      </c:catAx>
      <c:valAx>
        <c:axId val="5001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57206"/>
        <c:axId val="50149256"/>
      </c:barChart>
      <c:catAx>
        <c:axId val="9265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256"/>
        <c:auto val="1"/>
        <c:lblAlgn val="ctr"/>
        <c:lblOffset val="100"/>
        <c:noMultiLvlLbl val="0"/>
      </c:catAx>
      <c:valAx>
        <c:axId val="501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39331"/>
        <c:axId val="20442217"/>
      </c:barChart>
      <c:catAx>
        <c:axId val="7413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217"/>
        <c:auto val="1"/>
        <c:lblAlgn val="ctr"/>
        <c:lblOffset val="100"/>
        <c:noMultiLvlLbl val="0"/>
      </c:catAx>
      <c:valAx>
        <c:axId val="204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78262"/>
        <c:axId val="32457269"/>
      </c:barChart>
      <c:catAx>
        <c:axId val="2497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269"/>
        <c:auto val="1"/>
        <c:lblAlgn val="ctr"/>
        <c:lblOffset val="100"/>
        <c:noMultiLvlLbl val="0"/>
      </c:catAx>
      <c:valAx>
        <c:axId val="3245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74149"/>
        <c:axId val="63207343"/>
      </c:barChart>
      <c:catAx>
        <c:axId val="2327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343"/>
        <c:auto val="1"/>
        <c:lblAlgn val="ctr"/>
        <c:lblOffset val="100"/>
        <c:noMultiLvlLbl val="0"/>
      </c:catAx>
      <c:valAx>
        <c:axId val="6320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67283"/>
        <c:axId val="99763957"/>
      </c:barChart>
      <c:catAx>
        <c:axId val="1166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957"/>
        <c:auto val="1"/>
        <c:lblAlgn val="ctr"/>
        <c:lblOffset val="100"/>
        <c:noMultiLvlLbl val="0"/>
      </c:catAx>
      <c:valAx>
        <c:axId val="997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99216"/>
        <c:axId val="93370643"/>
      </c:barChart>
      <c:catAx>
        <c:axId val="3329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643"/>
        <c:auto val="1"/>
        <c:lblAlgn val="ctr"/>
        <c:lblOffset val="100"/>
        <c:noMultiLvlLbl val="0"/>
      </c:catAx>
      <c:valAx>
        <c:axId val="9337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38933"/>
        <c:axId val="17346292"/>
      </c:barChart>
      <c:catAx>
        <c:axId val="2883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292"/>
        <c:auto val="1"/>
        <c:lblAlgn val="ctr"/>
        <c:lblOffset val="100"/>
        <c:noMultiLvlLbl val="0"/>
      </c:catAx>
      <c:valAx>
        <c:axId val="1734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2357"/>
        <c:axId val="16719376"/>
      </c:barChart>
      <c:catAx>
        <c:axId val="971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376"/>
        <c:auto val="1"/>
        <c:lblAlgn val="ctr"/>
        <c:lblOffset val="100"/>
        <c:noMultiLvlLbl val="0"/>
      </c:catAx>
      <c:valAx>
        <c:axId val="167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77830"/>
        <c:axId val="42537158"/>
      </c:barChart>
      <c:catAx>
        <c:axId val="9037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158"/>
        <c:auto val="1"/>
        <c:lblAlgn val="ctr"/>
        <c:lblOffset val="100"/>
        <c:noMultiLvlLbl val="0"/>
      </c:catAx>
      <c:valAx>
        <c:axId val="4253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10617"/>
        <c:axId val="49365176"/>
      </c:barChart>
      <c:catAx>
        <c:axId val="5401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176"/>
        <c:auto val="1"/>
        <c:lblAlgn val="ctr"/>
        <c:lblOffset val="100"/>
        <c:noMultiLvlLbl val="0"/>
      </c:catAx>
      <c:valAx>
        <c:axId val="4936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79669"/>
        <c:axId val="93290257"/>
      </c:barChart>
      <c:catAx>
        <c:axId val="8247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257"/>
        <c:auto val="1"/>
        <c:lblAlgn val="ctr"/>
        <c:lblOffset val="100"/>
        <c:noMultiLvlLbl val="0"/>
      </c:catAx>
      <c:valAx>
        <c:axId val="9329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94499"/>
        <c:axId val="25914946"/>
      </c:barChart>
      <c:catAx>
        <c:axId val="6499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946"/>
        <c:auto val="1"/>
        <c:lblAlgn val="ctr"/>
        <c:lblOffset val="100"/>
        <c:noMultiLvlLbl val="0"/>
      </c:catAx>
      <c:valAx>
        <c:axId val="2591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