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66745"/>
        <c:axId val="6281193"/>
      </c:scatterChart>
      <c:valAx>
        <c:axId val="6666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193"/>
        <c:crossesAt val="0"/>
        <c:crossBetween val="midCat"/>
      </c:valAx>
      <c:valAx>
        <c:axId val="6281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964089"/>
        <c:axId val="66891587"/>
      </c:scatterChart>
      <c:valAx>
        <c:axId val="57964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1587"/>
        <c:crossesAt val="0"/>
        <c:crossBetween val="midCat"/>
      </c:valAx>
      <c:valAx>
        <c:axId val="66891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4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855016"/>
        <c:axId val="3592856"/>
      </c:scatterChart>
      <c:valAx>
        <c:axId val="11855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856"/>
        <c:crossesAt val="0"/>
        <c:crossBetween val="midCat"/>
      </c:valAx>
      <c:valAx>
        <c:axId val="3592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5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496355"/>
        <c:axId val="25987498"/>
      </c:scatterChart>
      <c:valAx>
        <c:axId val="74496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7498"/>
        <c:crossesAt val="0"/>
        <c:crossBetween val="midCat"/>
      </c:valAx>
      <c:valAx>
        <c:axId val="25987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6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