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02565"/>
        <c:axId val="72382901"/>
      </c:scatterChart>
      <c:valAx>
        <c:axId val="20602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901"/>
        <c:crossesAt val="0"/>
        <c:crossBetween val="midCat"/>
      </c:valAx>
      <c:valAx>
        <c:axId val="72382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20068"/>
        <c:axId val="99346121"/>
      </c:scatterChart>
      <c:valAx>
        <c:axId val="88720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121"/>
        <c:crossesAt val="0"/>
        <c:crossBetween val="midCat"/>
      </c:valAx>
      <c:valAx>
        <c:axId val="99346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98334"/>
        <c:axId val="14800254"/>
      </c:scatterChart>
      <c:valAx>
        <c:axId val="21298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254"/>
        <c:crossesAt val="0"/>
        <c:crossBetween val="midCat"/>
      </c:valAx>
      <c:valAx>
        <c:axId val="14800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5012"/>
        <c:axId val="70519803"/>
      </c:scatterChart>
      <c:valAx>
        <c:axId val="8425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803"/>
        <c:crossesAt val="0"/>
        <c:crossBetween val="midCat"/>
      </c:valAx>
      <c:valAx>
        <c:axId val="70519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