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6265"/>
        <c:axId val="73551425"/>
      </c:barChart>
      <c:catAx>
        <c:axId val="536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425"/>
        <c:auto val="1"/>
        <c:lblAlgn val="ctr"/>
        <c:lblOffset val="100"/>
        <c:noMultiLvlLbl val="0"/>
      </c:catAx>
      <c:valAx>
        <c:axId val="735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5458"/>
        <c:axId val="93474578"/>
      </c:barChart>
      <c:catAx>
        <c:axId val="870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578"/>
        <c:auto val="1"/>
        <c:lblAlgn val="ctr"/>
        <c:lblOffset val="100"/>
        <c:noMultiLvlLbl val="0"/>
      </c:catAx>
      <c:valAx>
        <c:axId val="934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75528"/>
        <c:axId val="15566288"/>
      </c:barChart>
      <c:catAx>
        <c:axId val="380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288"/>
        <c:auto val="1"/>
        <c:lblAlgn val="ctr"/>
        <c:lblOffset val="100"/>
        <c:noMultiLvlLbl val="0"/>
      </c:catAx>
      <c:valAx>
        <c:axId val="155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8091"/>
        <c:axId val="22568917"/>
      </c:barChart>
      <c:catAx>
        <c:axId val="958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917"/>
        <c:auto val="1"/>
        <c:lblAlgn val="ctr"/>
        <c:lblOffset val="100"/>
        <c:noMultiLvlLbl val="0"/>
      </c:catAx>
      <c:valAx>
        <c:axId val="225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85829"/>
        <c:axId val="9266277"/>
      </c:barChart>
      <c:catAx>
        <c:axId val="193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7"/>
        <c:auto val="1"/>
        <c:lblAlgn val="ctr"/>
        <c:lblOffset val="100"/>
        <c:noMultiLvlLbl val="0"/>
      </c:catAx>
      <c:valAx>
        <c:axId val="92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78011"/>
        <c:axId val="16288486"/>
      </c:barChart>
      <c:catAx>
        <c:axId val="573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486"/>
        <c:auto val="1"/>
        <c:lblAlgn val="ctr"/>
        <c:lblOffset val="100"/>
        <c:noMultiLvlLbl val="0"/>
      </c:catAx>
      <c:valAx>
        <c:axId val="162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8078"/>
        <c:axId val="11141076"/>
      </c:barChart>
      <c:catAx>
        <c:axId val="795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076"/>
        <c:auto val="1"/>
        <c:lblAlgn val="ctr"/>
        <c:lblOffset val="100"/>
        <c:noMultiLvlLbl val="0"/>
      </c:catAx>
      <c:valAx>
        <c:axId val="111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03993"/>
        <c:axId val="32688098"/>
      </c:barChart>
      <c:catAx>
        <c:axId val="991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98"/>
        <c:auto val="1"/>
        <c:lblAlgn val="ctr"/>
        <c:lblOffset val="100"/>
        <c:noMultiLvlLbl val="0"/>
      </c:catAx>
      <c:valAx>
        <c:axId val="326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0323"/>
        <c:axId val="81371735"/>
      </c:barChart>
      <c:catAx>
        <c:axId val="631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735"/>
        <c:auto val="1"/>
        <c:lblAlgn val="ctr"/>
        <c:lblOffset val="100"/>
        <c:noMultiLvlLbl val="0"/>
      </c:catAx>
      <c:valAx>
        <c:axId val="813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5046"/>
        <c:axId val="2266657"/>
      </c:barChart>
      <c:catAx>
        <c:axId val="837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57"/>
        <c:auto val="1"/>
        <c:lblAlgn val="ctr"/>
        <c:lblOffset val="100"/>
        <c:noMultiLvlLbl val="0"/>
      </c:catAx>
      <c:valAx>
        <c:axId val="22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7736"/>
        <c:axId val="14422099"/>
      </c:barChart>
      <c:catAx>
        <c:axId val="650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99"/>
        <c:auto val="1"/>
        <c:lblAlgn val="ctr"/>
        <c:lblOffset val="100"/>
        <c:noMultiLvlLbl val="0"/>
      </c:catAx>
      <c:valAx>
        <c:axId val="14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3608"/>
        <c:axId val="21414895"/>
      </c:barChart>
      <c:catAx>
        <c:axId val="707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95"/>
        <c:auto val="1"/>
        <c:lblAlgn val="ctr"/>
        <c:lblOffset val="100"/>
        <c:noMultiLvlLbl val="0"/>
      </c:catAx>
      <c:valAx>
        <c:axId val="214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2224"/>
        <c:axId val="89607769"/>
      </c:barChart>
      <c:catAx>
        <c:axId val="6402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69"/>
        <c:auto val="1"/>
        <c:lblAlgn val="ctr"/>
        <c:lblOffset val="100"/>
        <c:noMultiLvlLbl val="0"/>
      </c:catAx>
      <c:valAx>
        <c:axId val="896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54989"/>
        <c:axId val="13875426"/>
      </c:barChart>
      <c:catAx>
        <c:axId val="897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26"/>
        <c:auto val="1"/>
        <c:lblAlgn val="ctr"/>
        <c:lblOffset val="100"/>
        <c:noMultiLvlLbl val="0"/>
      </c:catAx>
      <c:valAx>
        <c:axId val="138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6493"/>
        <c:axId val="62081802"/>
      </c:barChart>
      <c:catAx>
        <c:axId val="540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802"/>
        <c:auto val="1"/>
        <c:lblAlgn val="ctr"/>
        <c:lblOffset val="100"/>
        <c:noMultiLvlLbl val="0"/>
      </c:catAx>
      <c:valAx>
        <c:axId val="620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3596"/>
        <c:axId val="82662242"/>
      </c:barChart>
      <c:catAx>
        <c:axId val="927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242"/>
        <c:auto val="1"/>
        <c:lblAlgn val="ctr"/>
        <c:lblOffset val="100"/>
        <c:noMultiLvlLbl val="0"/>
      </c:catAx>
      <c:valAx>
        <c:axId val="826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61558"/>
        <c:axId val="45033525"/>
      </c:barChart>
      <c:catAx>
        <c:axId val="455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525"/>
        <c:auto val="1"/>
        <c:lblAlgn val="ctr"/>
        <c:lblOffset val="100"/>
        <c:noMultiLvlLbl val="0"/>
      </c:catAx>
      <c:valAx>
        <c:axId val="450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26448"/>
        <c:axId val="53737263"/>
      </c:barChart>
      <c:catAx>
        <c:axId val="780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263"/>
        <c:auto val="1"/>
        <c:lblAlgn val="ctr"/>
        <c:lblOffset val="100"/>
        <c:noMultiLvlLbl val="0"/>
      </c:catAx>
      <c:valAx>
        <c:axId val="537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