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60045"/>
        <c:axId val="67366694"/>
      </c:barChart>
      <c:catAx>
        <c:axId val="539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94"/>
        <c:auto val="1"/>
        <c:lblAlgn val="ctr"/>
        <c:lblOffset val="100"/>
        <c:noMultiLvlLbl val="0"/>
      </c:catAx>
      <c:valAx>
        <c:axId val="673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191"/>
        <c:axId val="47822854"/>
      </c:barChart>
      <c:catAx>
        <c:axId val="81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54"/>
        <c:auto val="1"/>
        <c:lblAlgn val="ctr"/>
        <c:lblOffset val="100"/>
        <c:noMultiLvlLbl val="0"/>
      </c:catAx>
      <c:valAx>
        <c:axId val="478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6678"/>
        <c:axId val="79246067"/>
      </c:barChart>
      <c:catAx>
        <c:axId val="107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67"/>
        <c:auto val="1"/>
        <c:lblAlgn val="ctr"/>
        <c:lblOffset val="100"/>
        <c:noMultiLvlLbl val="0"/>
      </c:catAx>
      <c:valAx>
        <c:axId val="792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1451"/>
        <c:axId val="90354251"/>
      </c:barChart>
      <c:catAx>
        <c:axId val="842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251"/>
        <c:auto val="1"/>
        <c:lblAlgn val="ctr"/>
        <c:lblOffset val="100"/>
        <c:noMultiLvlLbl val="0"/>
      </c:catAx>
      <c:valAx>
        <c:axId val="903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9655"/>
        <c:axId val="7635052"/>
      </c:barChart>
      <c:catAx>
        <c:axId val="547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2"/>
        <c:auto val="1"/>
        <c:lblAlgn val="ctr"/>
        <c:lblOffset val="100"/>
        <c:noMultiLvlLbl val="0"/>
      </c:catAx>
      <c:valAx>
        <c:axId val="76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7972"/>
        <c:axId val="74443569"/>
      </c:barChart>
      <c:catAx>
        <c:axId val="867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569"/>
        <c:auto val="1"/>
        <c:lblAlgn val="ctr"/>
        <c:lblOffset val="100"/>
        <c:noMultiLvlLbl val="0"/>
      </c:catAx>
      <c:valAx>
        <c:axId val="744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8781"/>
        <c:axId val="47573485"/>
      </c:barChart>
      <c:catAx>
        <c:axId val="919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485"/>
        <c:auto val="1"/>
        <c:lblAlgn val="ctr"/>
        <c:lblOffset val="100"/>
        <c:noMultiLvlLbl val="0"/>
      </c:catAx>
      <c:valAx>
        <c:axId val="475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27"/>
        <c:axId val="55664429"/>
      </c:barChart>
      <c:catAx>
        <c:axId val="86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429"/>
        <c:auto val="1"/>
        <c:lblAlgn val="ctr"/>
        <c:lblOffset val="100"/>
        <c:noMultiLvlLbl val="0"/>
      </c:catAx>
      <c:valAx>
        <c:axId val="556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07874"/>
        <c:axId val="77156432"/>
      </c:barChart>
      <c:catAx>
        <c:axId val="955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32"/>
        <c:auto val="1"/>
        <c:lblAlgn val="ctr"/>
        <c:lblOffset val="100"/>
        <c:noMultiLvlLbl val="0"/>
      </c:catAx>
      <c:valAx>
        <c:axId val="771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1489"/>
        <c:axId val="25024134"/>
      </c:barChart>
      <c:catAx>
        <c:axId val="3693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34"/>
        <c:auto val="1"/>
        <c:lblAlgn val="ctr"/>
        <c:lblOffset val="100"/>
        <c:noMultiLvlLbl val="0"/>
      </c:catAx>
      <c:valAx>
        <c:axId val="250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62141"/>
        <c:axId val="61281224"/>
      </c:barChart>
      <c:catAx>
        <c:axId val="761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24"/>
        <c:auto val="1"/>
        <c:lblAlgn val="ctr"/>
        <c:lblOffset val="100"/>
        <c:noMultiLvlLbl val="0"/>
      </c:catAx>
      <c:valAx>
        <c:axId val="612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8263"/>
        <c:axId val="6318742"/>
      </c:barChart>
      <c:catAx>
        <c:axId val="866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42"/>
        <c:auto val="1"/>
        <c:lblAlgn val="ctr"/>
        <c:lblOffset val="100"/>
        <c:noMultiLvlLbl val="0"/>
      </c:catAx>
      <c:valAx>
        <c:axId val="63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7872"/>
        <c:axId val="95175989"/>
      </c:barChart>
      <c:catAx>
        <c:axId val="670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989"/>
        <c:auto val="1"/>
        <c:lblAlgn val="ctr"/>
        <c:lblOffset val="100"/>
        <c:noMultiLvlLbl val="0"/>
      </c:catAx>
      <c:valAx>
        <c:axId val="951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2267"/>
        <c:axId val="6797836"/>
      </c:barChart>
      <c:catAx>
        <c:axId val="612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6"/>
        <c:auto val="1"/>
        <c:lblAlgn val="ctr"/>
        <c:lblOffset val="100"/>
        <c:noMultiLvlLbl val="0"/>
      </c:catAx>
      <c:valAx>
        <c:axId val="67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20667"/>
        <c:axId val="22311025"/>
      </c:barChart>
      <c:catAx>
        <c:axId val="489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025"/>
        <c:auto val="1"/>
        <c:lblAlgn val="ctr"/>
        <c:lblOffset val="100"/>
        <c:noMultiLvlLbl val="0"/>
      </c:catAx>
      <c:valAx>
        <c:axId val="223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36975"/>
        <c:axId val="51869893"/>
      </c:barChart>
      <c:catAx>
        <c:axId val="7463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93"/>
        <c:auto val="1"/>
        <c:lblAlgn val="ctr"/>
        <c:lblOffset val="100"/>
        <c:noMultiLvlLbl val="0"/>
      </c:catAx>
      <c:valAx>
        <c:axId val="518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46248"/>
        <c:axId val="54265307"/>
      </c:barChart>
      <c:catAx>
        <c:axId val="343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307"/>
        <c:auto val="1"/>
        <c:lblAlgn val="ctr"/>
        <c:lblOffset val="100"/>
        <c:noMultiLvlLbl val="0"/>
      </c:catAx>
      <c:valAx>
        <c:axId val="542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99705"/>
        <c:axId val="51535826"/>
      </c:barChart>
      <c:catAx>
        <c:axId val="1119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826"/>
        <c:auto val="1"/>
        <c:lblAlgn val="ctr"/>
        <c:lblOffset val="100"/>
        <c:noMultiLvlLbl val="0"/>
      </c:catAx>
      <c:valAx>
        <c:axId val="515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