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752"/>
        <c:axId val="88413510"/>
      </c:scatterChart>
      <c:valAx>
        <c:axId val="641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10"/>
        <c:crossesAt val="0"/>
        <c:crossBetween val="midCat"/>
      </c:valAx>
      <c:valAx>
        <c:axId val="8841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3850"/>
        <c:axId val="92441920"/>
      </c:scatterChart>
      <c:valAx>
        <c:axId val="2233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920"/>
        <c:crossesAt val="0"/>
        <c:crossBetween val="midCat"/>
      </c:valAx>
      <c:valAx>
        <c:axId val="9244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2843"/>
        <c:axId val="48855080"/>
      </c:scatterChart>
      <c:valAx>
        <c:axId val="3885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080"/>
        <c:crossesAt val="0"/>
        <c:crossBetween val="midCat"/>
      </c:valAx>
      <c:valAx>
        <c:axId val="4885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7585"/>
        <c:axId val="64594014"/>
      </c:scatterChart>
      <c:valAx>
        <c:axId val="8075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14"/>
        <c:crossesAt val="0"/>
        <c:crossBetween val="midCat"/>
      </c:valAx>
      <c:valAx>
        <c:axId val="645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