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04449"/>
        <c:axId val="90297423"/>
      </c:scatterChart>
      <c:valAx>
        <c:axId val="4780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423"/>
        <c:crossesAt val="0"/>
        <c:crossBetween val="midCat"/>
      </c:valAx>
      <c:valAx>
        <c:axId val="9029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64919"/>
        <c:axId val="90606563"/>
      </c:scatterChart>
      <c:valAx>
        <c:axId val="9556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563"/>
        <c:crossesAt val="0"/>
        <c:crossBetween val="midCat"/>
      </c:valAx>
      <c:valAx>
        <c:axId val="9060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38170"/>
        <c:axId val="10390567"/>
      </c:scatterChart>
      <c:valAx>
        <c:axId val="6453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567"/>
        <c:crossesAt val="0"/>
        <c:crossBetween val="midCat"/>
      </c:valAx>
      <c:valAx>
        <c:axId val="1039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42892"/>
        <c:axId val="65262209"/>
      </c:scatterChart>
      <c:valAx>
        <c:axId val="8714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209"/>
        <c:crossesAt val="0"/>
        <c:crossBetween val="midCat"/>
      </c:valAx>
      <c:valAx>
        <c:axId val="6526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