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30703"/>
        <c:axId val="10898038"/>
      </c:barChart>
      <c:catAx>
        <c:axId val="1423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038"/>
        <c:auto val="1"/>
        <c:lblAlgn val="ctr"/>
        <c:lblOffset val="100"/>
        <c:noMultiLvlLbl val="0"/>
      </c:catAx>
      <c:valAx>
        <c:axId val="108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63396"/>
        <c:axId val="51562667"/>
      </c:barChart>
      <c:catAx>
        <c:axId val="482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667"/>
        <c:auto val="1"/>
        <c:lblAlgn val="ctr"/>
        <c:lblOffset val="100"/>
        <c:noMultiLvlLbl val="0"/>
      </c:catAx>
      <c:valAx>
        <c:axId val="515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00024"/>
        <c:axId val="59769905"/>
      </c:barChart>
      <c:catAx>
        <c:axId val="7980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905"/>
        <c:auto val="1"/>
        <c:lblAlgn val="ctr"/>
        <c:lblOffset val="100"/>
        <c:noMultiLvlLbl val="0"/>
      </c:catAx>
      <c:valAx>
        <c:axId val="597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95212"/>
        <c:axId val="82246228"/>
      </c:barChart>
      <c:catAx>
        <c:axId val="866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228"/>
        <c:auto val="1"/>
        <c:lblAlgn val="ctr"/>
        <c:lblOffset val="100"/>
        <c:noMultiLvlLbl val="0"/>
      </c:catAx>
      <c:valAx>
        <c:axId val="822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8757"/>
        <c:axId val="59929765"/>
      </c:barChart>
      <c:catAx>
        <c:axId val="15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765"/>
        <c:auto val="1"/>
        <c:lblAlgn val="ctr"/>
        <c:lblOffset val="100"/>
        <c:noMultiLvlLbl val="0"/>
      </c:catAx>
      <c:valAx>
        <c:axId val="599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49101"/>
        <c:axId val="19100393"/>
      </c:barChart>
      <c:catAx>
        <c:axId val="2374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393"/>
        <c:auto val="1"/>
        <c:lblAlgn val="ctr"/>
        <c:lblOffset val="100"/>
        <c:noMultiLvlLbl val="0"/>
      </c:catAx>
      <c:valAx>
        <c:axId val="191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1704"/>
        <c:axId val="49953810"/>
      </c:barChart>
      <c:catAx>
        <c:axId val="7695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810"/>
        <c:auto val="1"/>
        <c:lblAlgn val="ctr"/>
        <c:lblOffset val="100"/>
        <c:noMultiLvlLbl val="0"/>
      </c:catAx>
      <c:valAx>
        <c:axId val="499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99074"/>
        <c:axId val="51295163"/>
      </c:barChart>
      <c:catAx>
        <c:axId val="688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163"/>
        <c:auto val="1"/>
        <c:lblAlgn val="ctr"/>
        <c:lblOffset val="100"/>
        <c:noMultiLvlLbl val="0"/>
      </c:catAx>
      <c:valAx>
        <c:axId val="512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0789"/>
        <c:axId val="16295826"/>
      </c:barChart>
      <c:catAx>
        <c:axId val="606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826"/>
        <c:auto val="1"/>
        <c:lblAlgn val="ctr"/>
        <c:lblOffset val="100"/>
        <c:noMultiLvlLbl val="0"/>
      </c:catAx>
      <c:valAx>
        <c:axId val="162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35362"/>
        <c:axId val="58189554"/>
      </c:barChart>
      <c:catAx>
        <c:axId val="9493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554"/>
        <c:auto val="1"/>
        <c:lblAlgn val="ctr"/>
        <c:lblOffset val="100"/>
        <c:noMultiLvlLbl val="0"/>
      </c:catAx>
      <c:valAx>
        <c:axId val="581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75849"/>
        <c:axId val="39033720"/>
      </c:barChart>
      <c:catAx>
        <c:axId val="813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720"/>
        <c:auto val="1"/>
        <c:lblAlgn val="ctr"/>
        <c:lblOffset val="100"/>
        <c:noMultiLvlLbl val="0"/>
      </c:catAx>
      <c:valAx>
        <c:axId val="390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02562"/>
        <c:axId val="6576642"/>
      </c:barChart>
      <c:catAx>
        <c:axId val="629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42"/>
        <c:auto val="1"/>
        <c:lblAlgn val="ctr"/>
        <c:lblOffset val="100"/>
        <c:noMultiLvlLbl val="0"/>
      </c:catAx>
      <c:valAx>
        <c:axId val="65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25730"/>
        <c:axId val="94405231"/>
      </c:barChart>
      <c:catAx>
        <c:axId val="2912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231"/>
        <c:auto val="1"/>
        <c:lblAlgn val="ctr"/>
        <c:lblOffset val="100"/>
        <c:noMultiLvlLbl val="0"/>
      </c:catAx>
      <c:valAx>
        <c:axId val="944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5165"/>
        <c:axId val="38440795"/>
      </c:barChart>
      <c:catAx>
        <c:axId val="106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795"/>
        <c:auto val="1"/>
        <c:lblAlgn val="ctr"/>
        <c:lblOffset val="100"/>
        <c:noMultiLvlLbl val="0"/>
      </c:catAx>
      <c:valAx>
        <c:axId val="384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03977"/>
        <c:axId val="23985506"/>
      </c:barChart>
      <c:catAx>
        <c:axId val="3300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506"/>
        <c:auto val="1"/>
        <c:lblAlgn val="ctr"/>
        <c:lblOffset val="100"/>
        <c:noMultiLvlLbl val="0"/>
      </c:catAx>
      <c:valAx>
        <c:axId val="239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1494"/>
        <c:axId val="85295336"/>
      </c:barChart>
      <c:catAx>
        <c:axId val="50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336"/>
        <c:auto val="1"/>
        <c:lblAlgn val="ctr"/>
        <c:lblOffset val="100"/>
        <c:noMultiLvlLbl val="0"/>
      </c:catAx>
      <c:valAx>
        <c:axId val="852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64002"/>
        <c:axId val="2147532"/>
      </c:barChart>
      <c:catAx>
        <c:axId val="773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32"/>
        <c:auto val="1"/>
        <c:lblAlgn val="ctr"/>
        <c:lblOffset val="100"/>
        <c:noMultiLvlLbl val="0"/>
      </c:catAx>
      <c:valAx>
        <c:axId val="21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63503"/>
        <c:axId val="42539037"/>
      </c:barChart>
      <c:catAx>
        <c:axId val="4896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037"/>
        <c:auto val="1"/>
        <c:lblAlgn val="ctr"/>
        <c:lblOffset val="100"/>
        <c:noMultiLvlLbl val="0"/>
      </c:catAx>
      <c:valAx>
        <c:axId val="425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