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43935"/>
        <c:axId val="84116981"/>
      </c:barChart>
      <c:catAx>
        <c:axId val="7784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981"/>
        <c:auto val="1"/>
        <c:lblAlgn val="ctr"/>
        <c:lblOffset val="100"/>
        <c:noMultiLvlLbl val="0"/>
      </c:catAx>
      <c:valAx>
        <c:axId val="841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8786"/>
        <c:axId val="54271886"/>
      </c:barChart>
      <c:catAx>
        <c:axId val="335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886"/>
        <c:auto val="1"/>
        <c:lblAlgn val="ctr"/>
        <c:lblOffset val="100"/>
        <c:noMultiLvlLbl val="0"/>
      </c:catAx>
      <c:valAx>
        <c:axId val="542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0759"/>
        <c:axId val="61679228"/>
      </c:barChart>
      <c:catAx>
        <c:axId val="2224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228"/>
        <c:auto val="1"/>
        <c:lblAlgn val="ctr"/>
        <c:lblOffset val="100"/>
        <c:noMultiLvlLbl val="0"/>
      </c:catAx>
      <c:valAx>
        <c:axId val="616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45458"/>
        <c:axId val="45963132"/>
      </c:barChart>
      <c:catAx>
        <c:axId val="6384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32"/>
        <c:auto val="1"/>
        <c:lblAlgn val="ctr"/>
        <c:lblOffset val="100"/>
        <c:noMultiLvlLbl val="0"/>
      </c:catAx>
      <c:valAx>
        <c:axId val="459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58978"/>
        <c:axId val="50668006"/>
      </c:barChart>
      <c:catAx>
        <c:axId val="7605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006"/>
        <c:auto val="1"/>
        <c:lblAlgn val="ctr"/>
        <c:lblOffset val="100"/>
        <c:noMultiLvlLbl val="0"/>
      </c:catAx>
      <c:valAx>
        <c:axId val="506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08756"/>
        <c:axId val="79683924"/>
      </c:barChart>
      <c:catAx>
        <c:axId val="2470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924"/>
        <c:auto val="1"/>
        <c:lblAlgn val="ctr"/>
        <c:lblOffset val="100"/>
        <c:noMultiLvlLbl val="0"/>
      </c:catAx>
      <c:valAx>
        <c:axId val="796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3703"/>
        <c:axId val="43656838"/>
      </c:barChart>
      <c:catAx>
        <c:axId val="104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838"/>
        <c:auto val="1"/>
        <c:lblAlgn val="ctr"/>
        <c:lblOffset val="100"/>
        <c:noMultiLvlLbl val="0"/>
      </c:catAx>
      <c:valAx>
        <c:axId val="436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01180"/>
        <c:axId val="75344784"/>
      </c:barChart>
      <c:catAx>
        <c:axId val="1930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784"/>
        <c:auto val="1"/>
        <c:lblAlgn val="ctr"/>
        <c:lblOffset val="100"/>
        <c:noMultiLvlLbl val="0"/>
      </c:catAx>
      <c:valAx>
        <c:axId val="753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76991"/>
        <c:axId val="2838055"/>
      </c:barChart>
      <c:catAx>
        <c:axId val="8387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55"/>
        <c:auto val="1"/>
        <c:lblAlgn val="ctr"/>
        <c:lblOffset val="100"/>
        <c:noMultiLvlLbl val="0"/>
      </c:catAx>
      <c:valAx>
        <c:axId val="28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4749"/>
        <c:axId val="47861450"/>
      </c:barChart>
      <c:catAx>
        <c:axId val="349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450"/>
        <c:auto val="1"/>
        <c:lblAlgn val="ctr"/>
        <c:lblOffset val="100"/>
        <c:noMultiLvlLbl val="0"/>
      </c:catAx>
      <c:valAx>
        <c:axId val="478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4589"/>
        <c:axId val="99004849"/>
      </c:barChart>
      <c:catAx>
        <c:axId val="1481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849"/>
        <c:auto val="1"/>
        <c:lblAlgn val="ctr"/>
        <c:lblOffset val="100"/>
        <c:noMultiLvlLbl val="0"/>
      </c:catAx>
      <c:valAx>
        <c:axId val="990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5397"/>
        <c:axId val="66730542"/>
      </c:barChart>
      <c:catAx>
        <c:axId val="7527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542"/>
        <c:auto val="1"/>
        <c:lblAlgn val="ctr"/>
        <c:lblOffset val="100"/>
        <c:noMultiLvlLbl val="0"/>
      </c:catAx>
      <c:valAx>
        <c:axId val="667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23355"/>
        <c:axId val="89223507"/>
      </c:barChart>
      <c:catAx>
        <c:axId val="823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507"/>
        <c:auto val="1"/>
        <c:lblAlgn val="ctr"/>
        <c:lblOffset val="100"/>
        <c:noMultiLvlLbl val="0"/>
      </c:catAx>
      <c:valAx>
        <c:axId val="892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9629"/>
        <c:axId val="26735359"/>
      </c:barChart>
      <c:catAx>
        <c:axId val="762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359"/>
        <c:auto val="1"/>
        <c:lblAlgn val="ctr"/>
        <c:lblOffset val="100"/>
        <c:noMultiLvlLbl val="0"/>
      </c:catAx>
      <c:valAx>
        <c:axId val="267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42617"/>
        <c:axId val="13376564"/>
      </c:barChart>
      <c:catAx>
        <c:axId val="7444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564"/>
        <c:auto val="1"/>
        <c:lblAlgn val="ctr"/>
        <c:lblOffset val="100"/>
        <c:noMultiLvlLbl val="0"/>
      </c:catAx>
      <c:valAx>
        <c:axId val="133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27485"/>
        <c:axId val="20990682"/>
      </c:barChart>
      <c:catAx>
        <c:axId val="790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682"/>
        <c:auto val="1"/>
        <c:lblAlgn val="ctr"/>
        <c:lblOffset val="100"/>
        <c:noMultiLvlLbl val="0"/>
      </c:catAx>
      <c:valAx>
        <c:axId val="2099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23259"/>
        <c:axId val="5849846"/>
      </c:barChart>
      <c:catAx>
        <c:axId val="7812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46"/>
        <c:auto val="1"/>
        <c:lblAlgn val="ctr"/>
        <c:lblOffset val="100"/>
        <c:noMultiLvlLbl val="0"/>
      </c:catAx>
      <c:valAx>
        <c:axId val="58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71037"/>
        <c:axId val="51009081"/>
      </c:barChart>
      <c:catAx>
        <c:axId val="346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081"/>
        <c:auto val="1"/>
        <c:lblAlgn val="ctr"/>
        <c:lblOffset val="100"/>
        <c:noMultiLvlLbl val="0"/>
      </c:catAx>
      <c:valAx>
        <c:axId val="510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