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69630"/>
        <c:axId val="73736762"/>
      </c:scatterChart>
      <c:valAx>
        <c:axId val="48369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762"/>
        <c:crossesAt val="0"/>
        <c:crossBetween val="midCat"/>
      </c:valAx>
      <c:valAx>
        <c:axId val="73736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62375"/>
        <c:axId val="70355649"/>
      </c:scatterChart>
      <c:valAx>
        <c:axId val="28462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649"/>
        <c:crossesAt val="0"/>
        <c:crossBetween val="midCat"/>
      </c:valAx>
      <c:valAx>
        <c:axId val="70355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87280"/>
        <c:axId val="39575625"/>
      </c:scatterChart>
      <c:valAx>
        <c:axId val="38187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625"/>
        <c:crossesAt val="0"/>
        <c:crossBetween val="midCat"/>
      </c:valAx>
      <c:valAx>
        <c:axId val="39575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7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2782"/>
        <c:axId val="14698093"/>
      </c:scatterChart>
      <c:valAx>
        <c:axId val="7592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093"/>
        <c:crossesAt val="0"/>
        <c:crossBetween val="midCat"/>
      </c:valAx>
      <c:valAx>
        <c:axId val="14698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