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97501"/>
        <c:axId val="65279425"/>
      </c:scatterChart>
      <c:valAx>
        <c:axId val="7629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425"/>
        <c:crossesAt val="0"/>
        <c:crossBetween val="midCat"/>
      </c:valAx>
      <c:valAx>
        <c:axId val="6527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74424"/>
        <c:axId val="72833014"/>
      </c:scatterChart>
      <c:valAx>
        <c:axId val="1027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014"/>
        <c:crossesAt val="0"/>
        <c:crossBetween val="midCat"/>
      </c:valAx>
      <c:valAx>
        <c:axId val="7283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73349"/>
        <c:axId val="97323121"/>
      </c:scatterChart>
      <c:valAx>
        <c:axId val="5117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121"/>
        <c:crossesAt val="0"/>
        <c:crossBetween val="midCat"/>
      </c:valAx>
      <c:valAx>
        <c:axId val="9732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49291"/>
        <c:axId val="94352297"/>
      </c:scatterChart>
      <c:valAx>
        <c:axId val="4754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297"/>
        <c:crossesAt val="0"/>
        <c:crossBetween val="midCat"/>
      </c:valAx>
      <c:valAx>
        <c:axId val="9435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