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33653"/>
        <c:axId val="25347454"/>
      </c:barChart>
      <c:catAx>
        <c:axId val="971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454"/>
        <c:auto val="1"/>
        <c:lblAlgn val="ctr"/>
        <c:lblOffset val="100"/>
        <c:noMultiLvlLbl val="0"/>
      </c:catAx>
      <c:valAx>
        <c:axId val="253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81826"/>
        <c:axId val="37288588"/>
      </c:barChart>
      <c:catAx>
        <c:axId val="897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588"/>
        <c:auto val="1"/>
        <c:lblAlgn val="ctr"/>
        <c:lblOffset val="100"/>
        <c:noMultiLvlLbl val="0"/>
      </c:catAx>
      <c:valAx>
        <c:axId val="372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22986"/>
        <c:axId val="41876402"/>
      </c:barChart>
      <c:catAx>
        <c:axId val="3452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402"/>
        <c:auto val="1"/>
        <c:lblAlgn val="ctr"/>
        <c:lblOffset val="100"/>
        <c:noMultiLvlLbl val="0"/>
      </c:catAx>
      <c:valAx>
        <c:axId val="418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32128"/>
        <c:axId val="86953818"/>
      </c:barChart>
      <c:catAx>
        <c:axId val="468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18"/>
        <c:auto val="1"/>
        <c:lblAlgn val="ctr"/>
        <c:lblOffset val="100"/>
        <c:noMultiLvlLbl val="0"/>
      </c:catAx>
      <c:valAx>
        <c:axId val="869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97789"/>
        <c:axId val="7687535"/>
      </c:barChart>
      <c:catAx>
        <c:axId val="6149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35"/>
        <c:auto val="1"/>
        <c:lblAlgn val="ctr"/>
        <c:lblOffset val="100"/>
        <c:noMultiLvlLbl val="0"/>
      </c:catAx>
      <c:valAx>
        <c:axId val="76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57985"/>
        <c:axId val="23057795"/>
      </c:barChart>
      <c:catAx>
        <c:axId val="826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795"/>
        <c:auto val="1"/>
        <c:lblAlgn val="ctr"/>
        <c:lblOffset val="100"/>
        <c:noMultiLvlLbl val="0"/>
      </c:catAx>
      <c:valAx>
        <c:axId val="230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3784"/>
        <c:axId val="85111230"/>
      </c:barChart>
      <c:catAx>
        <c:axId val="7359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230"/>
        <c:auto val="1"/>
        <c:lblAlgn val="ctr"/>
        <c:lblOffset val="100"/>
        <c:noMultiLvlLbl val="0"/>
      </c:catAx>
      <c:valAx>
        <c:axId val="851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57652"/>
        <c:axId val="14778095"/>
      </c:barChart>
      <c:catAx>
        <c:axId val="5885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095"/>
        <c:auto val="1"/>
        <c:lblAlgn val="ctr"/>
        <c:lblOffset val="100"/>
        <c:noMultiLvlLbl val="0"/>
      </c:catAx>
      <c:valAx>
        <c:axId val="147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64739"/>
        <c:axId val="94403878"/>
      </c:barChart>
      <c:catAx>
        <c:axId val="966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878"/>
        <c:auto val="1"/>
        <c:lblAlgn val="ctr"/>
        <c:lblOffset val="100"/>
        <c:noMultiLvlLbl val="0"/>
      </c:catAx>
      <c:valAx>
        <c:axId val="9440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91981"/>
        <c:axId val="45633483"/>
      </c:barChart>
      <c:catAx>
        <c:axId val="663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483"/>
        <c:auto val="1"/>
        <c:lblAlgn val="ctr"/>
        <c:lblOffset val="100"/>
        <c:noMultiLvlLbl val="0"/>
      </c:catAx>
      <c:valAx>
        <c:axId val="456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20707"/>
        <c:axId val="92113366"/>
      </c:barChart>
      <c:catAx>
        <c:axId val="288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366"/>
        <c:auto val="1"/>
        <c:lblAlgn val="ctr"/>
        <c:lblOffset val="100"/>
        <c:noMultiLvlLbl val="0"/>
      </c:catAx>
      <c:valAx>
        <c:axId val="9211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8642"/>
        <c:axId val="83460078"/>
      </c:barChart>
      <c:catAx>
        <c:axId val="150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78"/>
        <c:auto val="1"/>
        <c:lblAlgn val="ctr"/>
        <c:lblOffset val="100"/>
        <c:noMultiLvlLbl val="0"/>
      </c:catAx>
      <c:valAx>
        <c:axId val="834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7312"/>
        <c:axId val="68258989"/>
      </c:barChart>
      <c:catAx>
        <c:axId val="275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89"/>
        <c:auto val="1"/>
        <c:lblAlgn val="ctr"/>
        <c:lblOffset val="100"/>
        <c:noMultiLvlLbl val="0"/>
      </c:catAx>
      <c:valAx>
        <c:axId val="682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13397"/>
        <c:axId val="91513492"/>
      </c:barChart>
      <c:catAx>
        <c:axId val="127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492"/>
        <c:auto val="1"/>
        <c:lblAlgn val="ctr"/>
        <c:lblOffset val="100"/>
        <c:noMultiLvlLbl val="0"/>
      </c:catAx>
      <c:valAx>
        <c:axId val="915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69186"/>
        <c:axId val="61200346"/>
      </c:barChart>
      <c:catAx>
        <c:axId val="6936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346"/>
        <c:auto val="1"/>
        <c:lblAlgn val="ctr"/>
        <c:lblOffset val="100"/>
        <c:noMultiLvlLbl val="0"/>
      </c:catAx>
      <c:valAx>
        <c:axId val="612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0170"/>
        <c:axId val="94016548"/>
      </c:barChart>
      <c:catAx>
        <c:axId val="7915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548"/>
        <c:auto val="1"/>
        <c:lblAlgn val="ctr"/>
        <c:lblOffset val="100"/>
        <c:noMultiLvlLbl val="0"/>
      </c:catAx>
      <c:valAx>
        <c:axId val="940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94972"/>
        <c:axId val="29228657"/>
      </c:barChart>
      <c:catAx>
        <c:axId val="161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657"/>
        <c:auto val="1"/>
        <c:lblAlgn val="ctr"/>
        <c:lblOffset val="100"/>
        <c:noMultiLvlLbl val="0"/>
      </c:catAx>
      <c:valAx>
        <c:axId val="292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0533"/>
        <c:axId val="12362337"/>
      </c:barChart>
      <c:catAx>
        <c:axId val="191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337"/>
        <c:auto val="1"/>
        <c:lblAlgn val="ctr"/>
        <c:lblOffset val="100"/>
        <c:noMultiLvlLbl val="0"/>
      </c:catAx>
      <c:valAx>
        <c:axId val="123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