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4326"/>
        <c:axId val="93694042"/>
      </c:barChart>
      <c:catAx>
        <c:axId val="970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042"/>
        <c:auto val="1"/>
        <c:lblAlgn val="ctr"/>
        <c:lblOffset val="100"/>
        <c:noMultiLvlLbl val="0"/>
      </c:catAx>
      <c:valAx>
        <c:axId val="936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59817"/>
        <c:axId val="14036996"/>
      </c:barChart>
      <c:catAx>
        <c:axId val="5455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96"/>
        <c:auto val="1"/>
        <c:lblAlgn val="ctr"/>
        <c:lblOffset val="100"/>
        <c:noMultiLvlLbl val="0"/>
      </c:catAx>
      <c:valAx>
        <c:axId val="140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69297"/>
        <c:axId val="53019311"/>
      </c:barChart>
      <c:catAx>
        <c:axId val="431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311"/>
        <c:auto val="1"/>
        <c:lblAlgn val="ctr"/>
        <c:lblOffset val="100"/>
        <c:noMultiLvlLbl val="0"/>
      </c:catAx>
      <c:valAx>
        <c:axId val="530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42834"/>
        <c:axId val="58980764"/>
      </c:barChart>
      <c:catAx>
        <c:axId val="623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764"/>
        <c:auto val="1"/>
        <c:lblAlgn val="ctr"/>
        <c:lblOffset val="100"/>
        <c:noMultiLvlLbl val="0"/>
      </c:catAx>
      <c:valAx>
        <c:axId val="589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85279"/>
        <c:axId val="58836182"/>
      </c:barChart>
      <c:catAx>
        <c:axId val="7198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182"/>
        <c:auto val="1"/>
        <c:lblAlgn val="ctr"/>
        <c:lblOffset val="100"/>
        <c:noMultiLvlLbl val="0"/>
      </c:catAx>
      <c:valAx>
        <c:axId val="588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1019"/>
        <c:axId val="64607968"/>
      </c:barChart>
      <c:catAx>
        <c:axId val="1240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968"/>
        <c:auto val="1"/>
        <c:lblAlgn val="ctr"/>
        <c:lblOffset val="100"/>
        <c:noMultiLvlLbl val="0"/>
      </c:catAx>
      <c:valAx>
        <c:axId val="646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7737"/>
        <c:axId val="34351646"/>
      </c:barChart>
      <c:catAx>
        <c:axId val="448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646"/>
        <c:auto val="1"/>
        <c:lblAlgn val="ctr"/>
        <c:lblOffset val="100"/>
        <c:noMultiLvlLbl val="0"/>
      </c:catAx>
      <c:valAx>
        <c:axId val="343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7643"/>
        <c:axId val="60441027"/>
      </c:barChart>
      <c:catAx>
        <c:axId val="469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027"/>
        <c:auto val="1"/>
        <c:lblAlgn val="ctr"/>
        <c:lblOffset val="100"/>
        <c:noMultiLvlLbl val="0"/>
      </c:catAx>
      <c:valAx>
        <c:axId val="604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31413"/>
        <c:axId val="56365159"/>
      </c:barChart>
      <c:catAx>
        <c:axId val="687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159"/>
        <c:auto val="1"/>
        <c:lblAlgn val="ctr"/>
        <c:lblOffset val="100"/>
        <c:noMultiLvlLbl val="0"/>
      </c:catAx>
      <c:valAx>
        <c:axId val="563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40849"/>
        <c:axId val="12681452"/>
      </c:barChart>
      <c:catAx>
        <c:axId val="415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452"/>
        <c:auto val="1"/>
        <c:lblAlgn val="ctr"/>
        <c:lblOffset val="100"/>
        <c:noMultiLvlLbl val="0"/>
      </c:catAx>
      <c:valAx>
        <c:axId val="126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2388"/>
        <c:axId val="53958924"/>
      </c:barChart>
      <c:catAx>
        <c:axId val="26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924"/>
        <c:auto val="1"/>
        <c:lblAlgn val="ctr"/>
        <c:lblOffset val="100"/>
        <c:noMultiLvlLbl val="0"/>
      </c:catAx>
      <c:valAx>
        <c:axId val="539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9717"/>
        <c:axId val="79180827"/>
      </c:barChart>
      <c:catAx>
        <c:axId val="409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27"/>
        <c:auto val="1"/>
        <c:lblAlgn val="ctr"/>
        <c:lblOffset val="100"/>
        <c:noMultiLvlLbl val="0"/>
      </c:catAx>
      <c:valAx>
        <c:axId val="791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41129"/>
        <c:axId val="88570581"/>
      </c:barChart>
      <c:catAx>
        <c:axId val="439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581"/>
        <c:auto val="1"/>
        <c:lblAlgn val="ctr"/>
        <c:lblOffset val="100"/>
        <c:noMultiLvlLbl val="0"/>
      </c:catAx>
      <c:valAx>
        <c:axId val="885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40162"/>
        <c:axId val="22991657"/>
      </c:barChart>
      <c:catAx>
        <c:axId val="742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657"/>
        <c:auto val="1"/>
        <c:lblAlgn val="ctr"/>
        <c:lblOffset val="100"/>
        <c:noMultiLvlLbl val="0"/>
      </c:catAx>
      <c:valAx>
        <c:axId val="229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1806"/>
        <c:axId val="44240434"/>
      </c:barChart>
      <c:catAx>
        <c:axId val="946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434"/>
        <c:auto val="1"/>
        <c:lblAlgn val="ctr"/>
        <c:lblOffset val="100"/>
        <c:noMultiLvlLbl val="0"/>
      </c:catAx>
      <c:valAx>
        <c:axId val="442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27573"/>
        <c:axId val="85585668"/>
      </c:barChart>
      <c:catAx>
        <c:axId val="113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668"/>
        <c:auto val="1"/>
        <c:lblAlgn val="ctr"/>
        <c:lblOffset val="100"/>
        <c:noMultiLvlLbl val="0"/>
      </c:catAx>
      <c:valAx>
        <c:axId val="855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90394"/>
        <c:axId val="35558999"/>
      </c:barChart>
      <c:catAx>
        <c:axId val="635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999"/>
        <c:auto val="1"/>
        <c:lblAlgn val="ctr"/>
        <c:lblOffset val="100"/>
        <c:noMultiLvlLbl val="0"/>
      </c:catAx>
      <c:valAx>
        <c:axId val="355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76878"/>
        <c:axId val="4213979"/>
      </c:barChart>
      <c:catAx>
        <c:axId val="4077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79"/>
        <c:auto val="1"/>
        <c:lblAlgn val="ctr"/>
        <c:lblOffset val="100"/>
        <c:noMultiLvlLbl val="0"/>
      </c:catAx>
      <c:valAx>
        <c:axId val="42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