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7826"/>
        <c:axId val="98748929"/>
      </c:scatterChart>
      <c:valAx>
        <c:axId val="7850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29"/>
        <c:crossesAt val="0"/>
        <c:crossBetween val="midCat"/>
      </c:valAx>
      <c:valAx>
        <c:axId val="9874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5654"/>
        <c:axId val="70484369"/>
      </c:scatterChart>
      <c:valAx>
        <c:axId val="8312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369"/>
        <c:crossesAt val="0"/>
        <c:crossBetween val="midCat"/>
      </c:valAx>
      <c:valAx>
        <c:axId val="7048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7515"/>
        <c:axId val="81115516"/>
      </c:scatterChart>
      <c:valAx>
        <c:axId val="1376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516"/>
        <c:crossesAt val="0"/>
        <c:crossBetween val="midCat"/>
      </c:valAx>
      <c:valAx>
        <c:axId val="8111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1891"/>
        <c:axId val="87712809"/>
      </c:scatterChart>
      <c:valAx>
        <c:axId val="9960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809"/>
        <c:crossesAt val="0"/>
        <c:crossBetween val="midCat"/>
      </c:valAx>
      <c:valAx>
        <c:axId val="8771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