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9053"/>
        <c:axId val="53658377"/>
      </c:barChart>
      <c:catAx>
        <c:axId val="726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377"/>
        <c:auto val="1"/>
        <c:lblAlgn val="ctr"/>
        <c:lblOffset val="100"/>
        <c:noMultiLvlLbl val="0"/>
      </c:catAx>
      <c:valAx>
        <c:axId val="536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85316"/>
        <c:axId val="58064155"/>
      </c:barChart>
      <c:catAx>
        <c:axId val="283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155"/>
        <c:auto val="1"/>
        <c:lblAlgn val="ctr"/>
        <c:lblOffset val="100"/>
        <c:noMultiLvlLbl val="0"/>
      </c:catAx>
      <c:valAx>
        <c:axId val="580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245"/>
        <c:axId val="26961906"/>
      </c:barChart>
      <c:catAx>
        <c:axId val="41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906"/>
        <c:auto val="1"/>
        <c:lblAlgn val="ctr"/>
        <c:lblOffset val="100"/>
        <c:noMultiLvlLbl val="0"/>
      </c:catAx>
      <c:valAx>
        <c:axId val="269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28333"/>
        <c:axId val="58799650"/>
      </c:barChart>
      <c:catAx>
        <c:axId val="875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650"/>
        <c:auto val="1"/>
        <c:lblAlgn val="ctr"/>
        <c:lblOffset val="100"/>
        <c:noMultiLvlLbl val="0"/>
      </c:catAx>
      <c:valAx>
        <c:axId val="587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9647"/>
        <c:axId val="33702493"/>
      </c:barChart>
      <c:catAx>
        <c:axId val="4878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493"/>
        <c:auto val="1"/>
        <c:lblAlgn val="ctr"/>
        <c:lblOffset val="100"/>
        <c:noMultiLvlLbl val="0"/>
      </c:catAx>
      <c:valAx>
        <c:axId val="337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77849"/>
        <c:axId val="69722750"/>
      </c:barChart>
      <c:catAx>
        <c:axId val="430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750"/>
        <c:auto val="1"/>
        <c:lblAlgn val="ctr"/>
        <c:lblOffset val="100"/>
        <c:noMultiLvlLbl val="0"/>
      </c:catAx>
      <c:valAx>
        <c:axId val="697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8462"/>
        <c:axId val="30145404"/>
      </c:barChart>
      <c:catAx>
        <c:axId val="668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04"/>
        <c:auto val="1"/>
        <c:lblAlgn val="ctr"/>
        <c:lblOffset val="100"/>
        <c:noMultiLvlLbl val="0"/>
      </c:catAx>
      <c:valAx>
        <c:axId val="301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5542"/>
        <c:axId val="73349439"/>
      </c:barChart>
      <c:catAx>
        <c:axId val="8108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39"/>
        <c:auto val="1"/>
        <c:lblAlgn val="ctr"/>
        <c:lblOffset val="100"/>
        <c:noMultiLvlLbl val="0"/>
      </c:catAx>
      <c:valAx>
        <c:axId val="733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5113"/>
        <c:axId val="54839229"/>
      </c:barChart>
      <c:catAx>
        <c:axId val="977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29"/>
        <c:auto val="1"/>
        <c:lblAlgn val="ctr"/>
        <c:lblOffset val="100"/>
        <c:noMultiLvlLbl val="0"/>
      </c:catAx>
      <c:valAx>
        <c:axId val="548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0173"/>
        <c:axId val="19684365"/>
      </c:barChart>
      <c:catAx>
        <c:axId val="535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365"/>
        <c:auto val="1"/>
        <c:lblAlgn val="ctr"/>
        <c:lblOffset val="100"/>
        <c:noMultiLvlLbl val="0"/>
      </c:catAx>
      <c:valAx>
        <c:axId val="196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30007"/>
        <c:axId val="79642940"/>
      </c:barChart>
      <c:catAx>
        <c:axId val="2933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940"/>
        <c:auto val="1"/>
        <c:lblAlgn val="ctr"/>
        <c:lblOffset val="100"/>
        <c:noMultiLvlLbl val="0"/>
      </c:catAx>
      <c:valAx>
        <c:axId val="796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2173"/>
        <c:axId val="94134095"/>
      </c:barChart>
      <c:catAx>
        <c:axId val="597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95"/>
        <c:auto val="1"/>
        <c:lblAlgn val="ctr"/>
        <c:lblOffset val="100"/>
        <c:noMultiLvlLbl val="0"/>
      </c:catAx>
      <c:valAx>
        <c:axId val="941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80809"/>
        <c:axId val="29339321"/>
      </c:barChart>
      <c:catAx>
        <c:axId val="660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21"/>
        <c:auto val="1"/>
        <c:lblAlgn val="ctr"/>
        <c:lblOffset val="100"/>
        <c:noMultiLvlLbl val="0"/>
      </c:catAx>
      <c:valAx>
        <c:axId val="293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5938"/>
        <c:axId val="88451266"/>
      </c:barChart>
      <c:catAx>
        <c:axId val="69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266"/>
        <c:auto val="1"/>
        <c:lblAlgn val="ctr"/>
        <c:lblOffset val="100"/>
        <c:noMultiLvlLbl val="0"/>
      </c:catAx>
      <c:valAx>
        <c:axId val="884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67429"/>
        <c:axId val="6610695"/>
      </c:barChart>
      <c:catAx>
        <c:axId val="821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5"/>
        <c:auto val="1"/>
        <c:lblAlgn val="ctr"/>
        <c:lblOffset val="100"/>
        <c:noMultiLvlLbl val="0"/>
      </c:catAx>
      <c:valAx>
        <c:axId val="66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4888"/>
        <c:axId val="86257264"/>
      </c:barChart>
      <c:catAx>
        <c:axId val="19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264"/>
        <c:auto val="1"/>
        <c:lblAlgn val="ctr"/>
        <c:lblOffset val="100"/>
        <c:noMultiLvlLbl val="0"/>
      </c:catAx>
      <c:valAx>
        <c:axId val="862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2681"/>
        <c:axId val="93756898"/>
      </c:barChart>
      <c:catAx>
        <c:axId val="638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98"/>
        <c:auto val="1"/>
        <c:lblAlgn val="ctr"/>
        <c:lblOffset val="100"/>
        <c:noMultiLvlLbl val="0"/>
      </c:catAx>
      <c:valAx>
        <c:axId val="937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6421"/>
        <c:axId val="9183088"/>
      </c:barChart>
      <c:catAx>
        <c:axId val="831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8"/>
        <c:auto val="1"/>
        <c:lblAlgn val="ctr"/>
        <c:lblOffset val="100"/>
        <c:noMultiLvlLbl val="0"/>
      </c:catAx>
      <c:valAx>
        <c:axId val="91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