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58482"/>
        <c:axId val="91625645"/>
      </c:scatterChart>
      <c:valAx>
        <c:axId val="7215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645"/>
        <c:crossesAt val="0"/>
        <c:crossBetween val="midCat"/>
      </c:valAx>
      <c:valAx>
        <c:axId val="9162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73439"/>
        <c:axId val="31963562"/>
      </c:scatterChart>
      <c:valAx>
        <c:axId val="9517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562"/>
        <c:crossesAt val="0"/>
        <c:crossBetween val="midCat"/>
      </c:valAx>
      <c:valAx>
        <c:axId val="3196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46026"/>
        <c:axId val="44178138"/>
      </c:scatterChart>
      <c:valAx>
        <c:axId val="3194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138"/>
        <c:crossesAt val="0"/>
        <c:crossBetween val="midCat"/>
      </c:valAx>
      <c:valAx>
        <c:axId val="4417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00470"/>
        <c:axId val="61354010"/>
      </c:scatterChart>
      <c:valAx>
        <c:axId val="3920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010"/>
        <c:crossesAt val="0"/>
        <c:crossBetween val="midCat"/>
      </c:valAx>
      <c:valAx>
        <c:axId val="6135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