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89894"/>
        <c:axId val="84006315"/>
      </c:barChart>
      <c:catAx>
        <c:axId val="4218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315"/>
        <c:auto val="1"/>
        <c:lblAlgn val="ctr"/>
        <c:lblOffset val="100"/>
        <c:noMultiLvlLbl val="0"/>
      </c:catAx>
      <c:valAx>
        <c:axId val="840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63981"/>
        <c:axId val="87110882"/>
      </c:barChart>
      <c:catAx>
        <c:axId val="9876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882"/>
        <c:auto val="1"/>
        <c:lblAlgn val="ctr"/>
        <c:lblOffset val="100"/>
        <c:noMultiLvlLbl val="0"/>
      </c:catAx>
      <c:valAx>
        <c:axId val="871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04634"/>
        <c:axId val="91800136"/>
      </c:barChart>
      <c:catAx>
        <c:axId val="9100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136"/>
        <c:auto val="1"/>
        <c:lblAlgn val="ctr"/>
        <c:lblOffset val="100"/>
        <c:noMultiLvlLbl val="0"/>
      </c:catAx>
      <c:valAx>
        <c:axId val="9180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12656"/>
        <c:axId val="31902559"/>
      </c:barChart>
      <c:catAx>
        <c:axId val="9801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559"/>
        <c:auto val="1"/>
        <c:lblAlgn val="ctr"/>
        <c:lblOffset val="100"/>
        <c:noMultiLvlLbl val="0"/>
      </c:catAx>
      <c:valAx>
        <c:axId val="319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04386"/>
        <c:axId val="25847658"/>
      </c:barChart>
      <c:catAx>
        <c:axId val="4720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658"/>
        <c:auto val="1"/>
        <c:lblAlgn val="ctr"/>
        <c:lblOffset val="100"/>
        <c:noMultiLvlLbl val="0"/>
      </c:catAx>
      <c:valAx>
        <c:axId val="2584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96538"/>
        <c:axId val="19416246"/>
      </c:barChart>
      <c:catAx>
        <c:axId val="5189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246"/>
        <c:auto val="1"/>
        <c:lblAlgn val="ctr"/>
        <c:lblOffset val="100"/>
        <c:noMultiLvlLbl val="0"/>
      </c:catAx>
      <c:valAx>
        <c:axId val="1941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84840"/>
        <c:axId val="41019968"/>
      </c:barChart>
      <c:catAx>
        <c:axId val="6198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968"/>
        <c:auto val="1"/>
        <c:lblAlgn val="ctr"/>
        <c:lblOffset val="100"/>
        <c:noMultiLvlLbl val="0"/>
      </c:catAx>
      <c:valAx>
        <c:axId val="4101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86984"/>
        <c:axId val="53273145"/>
      </c:barChart>
      <c:catAx>
        <c:axId val="8168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145"/>
        <c:auto val="1"/>
        <c:lblAlgn val="ctr"/>
        <c:lblOffset val="100"/>
        <c:noMultiLvlLbl val="0"/>
      </c:catAx>
      <c:valAx>
        <c:axId val="532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24953"/>
        <c:axId val="53692079"/>
      </c:barChart>
      <c:catAx>
        <c:axId val="3692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079"/>
        <c:auto val="1"/>
        <c:lblAlgn val="ctr"/>
        <c:lblOffset val="100"/>
        <c:noMultiLvlLbl val="0"/>
      </c:catAx>
      <c:valAx>
        <c:axId val="536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0729"/>
        <c:axId val="25762054"/>
      </c:barChart>
      <c:catAx>
        <c:axId val="577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054"/>
        <c:auto val="1"/>
        <c:lblAlgn val="ctr"/>
        <c:lblOffset val="100"/>
        <c:noMultiLvlLbl val="0"/>
      </c:catAx>
      <c:valAx>
        <c:axId val="2576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38684"/>
        <c:axId val="87146632"/>
      </c:barChart>
      <c:catAx>
        <c:axId val="1773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632"/>
        <c:auto val="1"/>
        <c:lblAlgn val="ctr"/>
        <c:lblOffset val="100"/>
        <c:noMultiLvlLbl val="0"/>
      </c:catAx>
      <c:valAx>
        <c:axId val="871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30153"/>
        <c:axId val="95404467"/>
      </c:barChart>
      <c:catAx>
        <c:axId val="2713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467"/>
        <c:auto val="1"/>
        <c:lblAlgn val="ctr"/>
        <c:lblOffset val="100"/>
        <c:noMultiLvlLbl val="0"/>
      </c:catAx>
      <c:valAx>
        <c:axId val="954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03529"/>
        <c:axId val="63427867"/>
      </c:barChart>
      <c:catAx>
        <c:axId val="9390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867"/>
        <c:auto val="1"/>
        <c:lblAlgn val="ctr"/>
        <c:lblOffset val="100"/>
        <c:noMultiLvlLbl val="0"/>
      </c:catAx>
      <c:valAx>
        <c:axId val="634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48520"/>
        <c:axId val="61328293"/>
      </c:barChart>
      <c:catAx>
        <c:axId val="8044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293"/>
        <c:auto val="1"/>
        <c:lblAlgn val="ctr"/>
        <c:lblOffset val="100"/>
        <c:noMultiLvlLbl val="0"/>
      </c:catAx>
      <c:valAx>
        <c:axId val="613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99152"/>
        <c:axId val="90168695"/>
      </c:barChart>
      <c:catAx>
        <c:axId val="4339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695"/>
        <c:auto val="1"/>
        <c:lblAlgn val="ctr"/>
        <c:lblOffset val="100"/>
        <c:noMultiLvlLbl val="0"/>
      </c:catAx>
      <c:valAx>
        <c:axId val="901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49229"/>
        <c:axId val="7360153"/>
      </c:barChart>
      <c:catAx>
        <c:axId val="3684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53"/>
        <c:auto val="1"/>
        <c:lblAlgn val="ctr"/>
        <c:lblOffset val="100"/>
        <c:noMultiLvlLbl val="0"/>
      </c:catAx>
      <c:valAx>
        <c:axId val="73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24416"/>
        <c:axId val="2267276"/>
      </c:barChart>
      <c:catAx>
        <c:axId val="5052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76"/>
        <c:auto val="1"/>
        <c:lblAlgn val="ctr"/>
        <c:lblOffset val="100"/>
        <c:noMultiLvlLbl val="0"/>
      </c:catAx>
      <c:valAx>
        <c:axId val="226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16081"/>
        <c:axId val="75867705"/>
      </c:barChart>
      <c:catAx>
        <c:axId val="7771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705"/>
        <c:auto val="1"/>
        <c:lblAlgn val="ctr"/>
        <c:lblOffset val="100"/>
        <c:noMultiLvlLbl val="0"/>
      </c:catAx>
      <c:valAx>
        <c:axId val="758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