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42477"/>
        <c:axId val="6791552"/>
      </c:scatterChart>
      <c:valAx>
        <c:axId val="9874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52"/>
        <c:crossesAt val="0"/>
        <c:crossBetween val="midCat"/>
      </c:valAx>
      <c:valAx>
        <c:axId val="679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5167"/>
        <c:axId val="48208625"/>
      </c:scatterChart>
      <c:valAx>
        <c:axId val="3158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625"/>
        <c:crossesAt val="0"/>
        <c:crossBetween val="midCat"/>
      </c:valAx>
      <c:valAx>
        <c:axId val="482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74126"/>
        <c:axId val="83232197"/>
      </c:scatterChart>
      <c:valAx>
        <c:axId val="3847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197"/>
        <c:crossesAt val="0"/>
        <c:crossBetween val="midCat"/>
      </c:valAx>
      <c:valAx>
        <c:axId val="8323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0025"/>
        <c:axId val="93332496"/>
      </c:scatterChart>
      <c:valAx>
        <c:axId val="1884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496"/>
        <c:crossesAt val="0"/>
        <c:crossBetween val="midCat"/>
      </c:valAx>
      <c:valAx>
        <c:axId val="9333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