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65359"/>
        <c:axId val="31380754"/>
      </c:scatterChart>
      <c:valAx>
        <c:axId val="8396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754"/>
        <c:crossesAt val="0"/>
        <c:crossBetween val="midCat"/>
      </c:valAx>
      <c:valAx>
        <c:axId val="3138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54622"/>
        <c:axId val="74570794"/>
      </c:scatterChart>
      <c:valAx>
        <c:axId val="4615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794"/>
        <c:crossesAt val="0"/>
        <c:crossBetween val="midCat"/>
      </c:valAx>
      <c:valAx>
        <c:axId val="7457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12176"/>
        <c:axId val="91916510"/>
      </c:scatterChart>
      <c:valAx>
        <c:axId val="5321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510"/>
        <c:crossesAt val="0"/>
        <c:crossBetween val="midCat"/>
      </c:valAx>
      <c:valAx>
        <c:axId val="9191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20725"/>
        <c:axId val="64480860"/>
      </c:scatterChart>
      <c:valAx>
        <c:axId val="5942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860"/>
        <c:crossesAt val="0"/>
        <c:crossBetween val="midCat"/>
      </c:valAx>
      <c:valAx>
        <c:axId val="6448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