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85608"/>
        <c:axId val="80402994"/>
      </c:barChart>
      <c:catAx>
        <c:axId val="1668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994"/>
        <c:auto val="1"/>
        <c:lblAlgn val="ctr"/>
        <c:lblOffset val="100"/>
        <c:noMultiLvlLbl val="0"/>
      </c:catAx>
      <c:valAx>
        <c:axId val="8040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80692"/>
        <c:axId val="85100951"/>
      </c:barChart>
      <c:catAx>
        <c:axId val="4828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951"/>
        <c:auto val="1"/>
        <c:lblAlgn val="ctr"/>
        <c:lblOffset val="100"/>
        <c:noMultiLvlLbl val="0"/>
      </c:catAx>
      <c:valAx>
        <c:axId val="8510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86745"/>
        <c:axId val="69069850"/>
      </c:barChart>
      <c:catAx>
        <c:axId val="8968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850"/>
        <c:auto val="1"/>
        <c:lblAlgn val="ctr"/>
        <c:lblOffset val="100"/>
        <c:noMultiLvlLbl val="0"/>
      </c:catAx>
      <c:valAx>
        <c:axId val="6906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95675"/>
        <c:axId val="8838930"/>
      </c:barChart>
      <c:catAx>
        <c:axId val="9739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30"/>
        <c:auto val="1"/>
        <c:lblAlgn val="ctr"/>
        <c:lblOffset val="100"/>
        <c:noMultiLvlLbl val="0"/>
      </c:catAx>
      <c:valAx>
        <c:axId val="883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91284"/>
        <c:axId val="98721049"/>
      </c:barChart>
      <c:catAx>
        <c:axId val="9499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049"/>
        <c:auto val="1"/>
        <c:lblAlgn val="ctr"/>
        <c:lblOffset val="100"/>
        <c:noMultiLvlLbl val="0"/>
      </c:catAx>
      <c:valAx>
        <c:axId val="9872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46506"/>
        <c:axId val="37003192"/>
      </c:barChart>
      <c:catAx>
        <c:axId val="6434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192"/>
        <c:auto val="1"/>
        <c:lblAlgn val="ctr"/>
        <c:lblOffset val="100"/>
        <c:noMultiLvlLbl val="0"/>
      </c:catAx>
      <c:valAx>
        <c:axId val="3700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46274"/>
        <c:axId val="4150717"/>
      </c:barChart>
      <c:catAx>
        <c:axId val="8524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17"/>
        <c:auto val="1"/>
        <c:lblAlgn val="ctr"/>
        <c:lblOffset val="100"/>
        <c:noMultiLvlLbl val="0"/>
      </c:catAx>
      <c:valAx>
        <c:axId val="415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35521"/>
        <c:axId val="30934129"/>
      </c:barChart>
      <c:catAx>
        <c:axId val="9063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129"/>
        <c:auto val="1"/>
        <c:lblAlgn val="ctr"/>
        <c:lblOffset val="100"/>
        <c:noMultiLvlLbl val="0"/>
      </c:catAx>
      <c:valAx>
        <c:axId val="3093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08186"/>
        <c:axId val="73402029"/>
      </c:barChart>
      <c:catAx>
        <c:axId val="8600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029"/>
        <c:auto val="1"/>
        <c:lblAlgn val="ctr"/>
        <c:lblOffset val="100"/>
        <c:noMultiLvlLbl val="0"/>
      </c:catAx>
      <c:valAx>
        <c:axId val="7340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51018"/>
        <c:axId val="46090846"/>
      </c:barChart>
      <c:catAx>
        <c:axId val="2455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846"/>
        <c:auto val="1"/>
        <c:lblAlgn val="ctr"/>
        <c:lblOffset val="100"/>
        <c:noMultiLvlLbl val="0"/>
      </c:catAx>
      <c:valAx>
        <c:axId val="4609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02325"/>
        <c:axId val="51042124"/>
      </c:barChart>
      <c:catAx>
        <c:axId val="4790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124"/>
        <c:auto val="1"/>
        <c:lblAlgn val="ctr"/>
        <c:lblOffset val="100"/>
        <c:noMultiLvlLbl val="0"/>
      </c:catAx>
      <c:valAx>
        <c:axId val="5104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39164"/>
        <c:axId val="96919049"/>
      </c:barChart>
      <c:catAx>
        <c:axId val="9053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049"/>
        <c:auto val="1"/>
        <c:lblAlgn val="ctr"/>
        <c:lblOffset val="100"/>
        <c:noMultiLvlLbl val="0"/>
      </c:catAx>
      <c:valAx>
        <c:axId val="9691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4548"/>
        <c:axId val="24610804"/>
      </c:barChart>
      <c:catAx>
        <c:axId val="107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804"/>
        <c:auto val="1"/>
        <c:lblAlgn val="ctr"/>
        <c:lblOffset val="100"/>
        <c:noMultiLvlLbl val="0"/>
      </c:catAx>
      <c:valAx>
        <c:axId val="246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87764"/>
        <c:axId val="47685412"/>
      </c:barChart>
      <c:catAx>
        <c:axId val="3288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412"/>
        <c:auto val="1"/>
        <c:lblAlgn val="ctr"/>
        <c:lblOffset val="100"/>
        <c:noMultiLvlLbl val="0"/>
      </c:catAx>
      <c:valAx>
        <c:axId val="4768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382"/>
        <c:axId val="61977852"/>
      </c:barChart>
      <c:catAx>
        <c:axId val="21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852"/>
        <c:auto val="1"/>
        <c:lblAlgn val="ctr"/>
        <c:lblOffset val="100"/>
        <c:noMultiLvlLbl val="0"/>
      </c:catAx>
      <c:valAx>
        <c:axId val="6197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11206"/>
        <c:axId val="91094262"/>
      </c:barChart>
      <c:catAx>
        <c:axId val="6761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262"/>
        <c:auto val="1"/>
        <c:lblAlgn val="ctr"/>
        <c:lblOffset val="100"/>
        <c:noMultiLvlLbl val="0"/>
      </c:catAx>
      <c:valAx>
        <c:axId val="9109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52494"/>
        <c:axId val="18110850"/>
      </c:barChart>
      <c:catAx>
        <c:axId val="6865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850"/>
        <c:auto val="1"/>
        <c:lblAlgn val="ctr"/>
        <c:lblOffset val="100"/>
        <c:noMultiLvlLbl val="0"/>
      </c:catAx>
      <c:valAx>
        <c:axId val="1811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66077"/>
        <c:axId val="14613346"/>
      </c:barChart>
      <c:catAx>
        <c:axId val="8056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346"/>
        <c:auto val="1"/>
        <c:lblAlgn val="ctr"/>
        <c:lblOffset val="100"/>
        <c:noMultiLvlLbl val="0"/>
      </c:catAx>
      <c:valAx>
        <c:axId val="1461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