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61925"/>
        <c:axId val="5030011"/>
      </c:barChart>
      <c:catAx>
        <c:axId val="4166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11"/>
        <c:auto val="1"/>
        <c:lblAlgn val="ctr"/>
        <c:lblOffset val="100"/>
        <c:noMultiLvlLbl val="0"/>
      </c:catAx>
      <c:valAx>
        <c:axId val="50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00252"/>
        <c:axId val="50386277"/>
      </c:barChart>
      <c:catAx>
        <c:axId val="356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277"/>
        <c:auto val="1"/>
        <c:lblAlgn val="ctr"/>
        <c:lblOffset val="100"/>
        <c:noMultiLvlLbl val="0"/>
      </c:catAx>
      <c:valAx>
        <c:axId val="5038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12967"/>
        <c:axId val="24674910"/>
      </c:barChart>
      <c:catAx>
        <c:axId val="8391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910"/>
        <c:auto val="1"/>
        <c:lblAlgn val="ctr"/>
        <c:lblOffset val="100"/>
        <c:noMultiLvlLbl val="0"/>
      </c:catAx>
      <c:valAx>
        <c:axId val="246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74684"/>
        <c:axId val="81056160"/>
      </c:barChart>
      <c:catAx>
        <c:axId val="572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160"/>
        <c:auto val="1"/>
        <c:lblAlgn val="ctr"/>
        <c:lblOffset val="100"/>
        <c:noMultiLvlLbl val="0"/>
      </c:catAx>
      <c:valAx>
        <c:axId val="810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27456"/>
        <c:axId val="71503337"/>
      </c:barChart>
      <c:catAx>
        <c:axId val="7582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337"/>
        <c:auto val="1"/>
        <c:lblAlgn val="ctr"/>
        <c:lblOffset val="100"/>
        <c:noMultiLvlLbl val="0"/>
      </c:catAx>
      <c:valAx>
        <c:axId val="715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14744"/>
        <c:axId val="57885946"/>
      </c:barChart>
      <c:catAx>
        <c:axId val="4341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946"/>
        <c:auto val="1"/>
        <c:lblAlgn val="ctr"/>
        <c:lblOffset val="100"/>
        <c:noMultiLvlLbl val="0"/>
      </c:catAx>
      <c:valAx>
        <c:axId val="578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7756"/>
        <c:axId val="79439113"/>
      </c:barChart>
      <c:catAx>
        <c:axId val="6011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113"/>
        <c:auto val="1"/>
        <c:lblAlgn val="ctr"/>
        <c:lblOffset val="100"/>
        <c:noMultiLvlLbl val="0"/>
      </c:catAx>
      <c:valAx>
        <c:axId val="7943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26471"/>
        <c:axId val="29446927"/>
      </c:barChart>
      <c:catAx>
        <c:axId val="6792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927"/>
        <c:auto val="1"/>
        <c:lblAlgn val="ctr"/>
        <c:lblOffset val="100"/>
        <c:noMultiLvlLbl val="0"/>
      </c:catAx>
      <c:valAx>
        <c:axId val="294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90672"/>
        <c:axId val="92620432"/>
      </c:barChart>
      <c:catAx>
        <c:axId val="515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432"/>
        <c:auto val="1"/>
        <c:lblAlgn val="ctr"/>
        <c:lblOffset val="100"/>
        <c:noMultiLvlLbl val="0"/>
      </c:catAx>
      <c:valAx>
        <c:axId val="926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74715"/>
        <c:axId val="18360654"/>
      </c:barChart>
      <c:catAx>
        <c:axId val="3637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654"/>
        <c:auto val="1"/>
        <c:lblAlgn val="ctr"/>
        <c:lblOffset val="100"/>
        <c:noMultiLvlLbl val="0"/>
      </c:catAx>
      <c:valAx>
        <c:axId val="1836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18216"/>
        <c:axId val="34861193"/>
      </c:barChart>
      <c:catAx>
        <c:axId val="8281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193"/>
        <c:auto val="1"/>
        <c:lblAlgn val="ctr"/>
        <c:lblOffset val="100"/>
        <c:noMultiLvlLbl val="0"/>
      </c:catAx>
      <c:valAx>
        <c:axId val="348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9617"/>
        <c:axId val="8249793"/>
      </c:barChart>
      <c:catAx>
        <c:axId val="4324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93"/>
        <c:auto val="1"/>
        <c:lblAlgn val="ctr"/>
        <c:lblOffset val="100"/>
        <c:noMultiLvlLbl val="0"/>
      </c:catAx>
      <c:valAx>
        <c:axId val="82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89799"/>
        <c:axId val="30668387"/>
      </c:barChart>
      <c:catAx>
        <c:axId val="987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387"/>
        <c:auto val="1"/>
        <c:lblAlgn val="ctr"/>
        <c:lblOffset val="100"/>
        <c:noMultiLvlLbl val="0"/>
      </c:catAx>
      <c:valAx>
        <c:axId val="306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51773"/>
        <c:axId val="89871320"/>
      </c:barChart>
      <c:catAx>
        <c:axId val="3215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320"/>
        <c:auto val="1"/>
        <c:lblAlgn val="ctr"/>
        <c:lblOffset val="100"/>
        <c:noMultiLvlLbl val="0"/>
      </c:catAx>
      <c:valAx>
        <c:axId val="898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74633"/>
        <c:axId val="33040437"/>
      </c:barChart>
      <c:catAx>
        <c:axId val="368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437"/>
        <c:auto val="1"/>
        <c:lblAlgn val="ctr"/>
        <c:lblOffset val="100"/>
        <c:noMultiLvlLbl val="0"/>
      </c:catAx>
      <c:valAx>
        <c:axId val="330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16780"/>
        <c:axId val="10210142"/>
      </c:barChart>
      <c:catAx>
        <c:axId val="862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142"/>
        <c:auto val="1"/>
        <c:lblAlgn val="ctr"/>
        <c:lblOffset val="100"/>
        <c:noMultiLvlLbl val="0"/>
      </c:catAx>
      <c:valAx>
        <c:axId val="1021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20030"/>
        <c:axId val="70394840"/>
      </c:barChart>
      <c:catAx>
        <c:axId val="6932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840"/>
        <c:auto val="1"/>
        <c:lblAlgn val="ctr"/>
        <c:lblOffset val="100"/>
        <c:noMultiLvlLbl val="0"/>
      </c:catAx>
      <c:valAx>
        <c:axId val="703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36891"/>
        <c:axId val="86413229"/>
      </c:barChart>
      <c:catAx>
        <c:axId val="508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229"/>
        <c:auto val="1"/>
        <c:lblAlgn val="ctr"/>
        <c:lblOffset val="100"/>
        <c:noMultiLvlLbl val="0"/>
      </c:catAx>
      <c:valAx>
        <c:axId val="864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