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43432"/>
        <c:axId val="5603255"/>
      </c:scatterChart>
      <c:valAx>
        <c:axId val="9124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55"/>
        <c:crossesAt val="0"/>
        <c:crossBetween val="midCat"/>
      </c:valAx>
      <c:valAx>
        <c:axId val="560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46688"/>
        <c:axId val="82388475"/>
      </c:scatterChart>
      <c:valAx>
        <c:axId val="7144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475"/>
        <c:crossesAt val="0"/>
        <c:crossBetween val="midCat"/>
      </c:valAx>
      <c:valAx>
        <c:axId val="8238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65041"/>
        <c:axId val="33266581"/>
      </c:scatterChart>
      <c:valAx>
        <c:axId val="2856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581"/>
        <c:crossesAt val="0"/>
        <c:crossBetween val="midCat"/>
      </c:valAx>
      <c:valAx>
        <c:axId val="3326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98190"/>
        <c:axId val="22947413"/>
      </c:scatterChart>
      <c:valAx>
        <c:axId val="9219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413"/>
        <c:crossesAt val="0"/>
        <c:crossBetween val="midCat"/>
      </c:valAx>
      <c:valAx>
        <c:axId val="22947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