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0269"/>
        <c:axId val="5180343"/>
      </c:scatterChart>
      <c:valAx>
        <c:axId val="4895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3"/>
        <c:crossesAt val="0"/>
        <c:crossBetween val="midCat"/>
      </c:valAx>
      <c:valAx>
        <c:axId val="518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28578"/>
        <c:axId val="30536878"/>
      </c:scatterChart>
      <c:valAx>
        <c:axId val="8642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78"/>
        <c:crossesAt val="0"/>
        <c:crossBetween val="midCat"/>
      </c:valAx>
      <c:valAx>
        <c:axId val="3053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65284"/>
        <c:axId val="87491468"/>
      </c:scatterChart>
      <c:valAx>
        <c:axId val="1916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68"/>
        <c:crossesAt val="0"/>
        <c:crossBetween val="midCat"/>
      </c:valAx>
      <c:valAx>
        <c:axId val="8749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0075"/>
        <c:axId val="53796545"/>
      </c:scatterChart>
      <c:valAx>
        <c:axId val="8411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45"/>
        <c:crossesAt val="0"/>
        <c:crossBetween val="midCat"/>
      </c:valAx>
      <c:valAx>
        <c:axId val="5379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