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44645"/>
        <c:axId val="19361224"/>
      </c:barChart>
      <c:catAx>
        <c:axId val="7324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224"/>
        <c:auto val="1"/>
        <c:lblAlgn val="ctr"/>
        <c:lblOffset val="100"/>
        <c:noMultiLvlLbl val="0"/>
      </c:catAx>
      <c:valAx>
        <c:axId val="1936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35875"/>
        <c:axId val="61168401"/>
      </c:barChart>
      <c:catAx>
        <c:axId val="8503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401"/>
        <c:auto val="1"/>
        <c:lblAlgn val="ctr"/>
        <c:lblOffset val="100"/>
        <c:noMultiLvlLbl val="0"/>
      </c:catAx>
      <c:valAx>
        <c:axId val="6116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80024"/>
        <c:axId val="88486565"/>
      </c:barChart>
      <c:catAx>
        <c:axId val="8108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565"/>
        <c:auto val="1"/>
        <c:lblAlgn val="ctr"/>
        <c:lblOffset val="100"/>
        <c:noMultiLvlLbl val="0"/>
      </c:catAx>
      <c:valAx>
        <c:axId val="8848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45050"/>
        <c:axId val="18082601"/>
      </c:barChart>
      <c:catAx>
        <c:axId val="6814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601"/>
        <c:auto val="1"/>
        <c:lblAlgn val="ctr"/>
        <c:lblOffset val="100"/>
        <c:noMultiLvlLbl val="0"/>
      </c:catAx>
      <c:valAx>
        <c:axId val="1808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92320"/>
        <c:axId val="39069256"/>
      </c:barChart>
      <c:catAx>
        <c:axId val="5639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256"/>
        <c:auto val="1"/>
        <c:lblAlgn val="ctr"/>
        <c:lblOffset val="100"/>
        <c:noMultiLvlLbl val="0"/>
      </c:catAx>
      <c:valAx>
        <c:axId val="390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25304"/>
        <c:axId val="33182156"/>
      </c:barChart>
      <c:catAx>
        <c:axId val="9632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156"/>
        <c:auto val="1"/>
        <c:lblAlgn val="ctr"/>
        <c:lblOffset val="100"/>
        <c:noMultiLvlLbl val="0"/>
      </c:catAx>
      <c:valAx>
        <c:axId val="3318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27331"/>
        <c:axId val="1419416"/>
      </c:barChart>
      <c:catAx>
        <c:axId val="7872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16"/>
        <c:auto val="1"/>
        <c:lblAlgn val="ctr"/>
        <c:lblOffset val="100"/>
        <c:noMultiLvlLbl val="0"/>
      </c:catAx>
      <c:valAx>
        <c:axId val="141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28139"/>
        <c:axId val="78559086"/>
      </c:barChart>
      <c:catAx>
        <c:axId val="5632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086"/>
        <c:auto val="1"/>
        <c:lblAlgn val="ctr"/>
        <c:lblOffset val="100"/>
        <c:noMultiLvlLbl val="0"/>
      </c:catAx>
      <c:valAx>
        <c:axId val="7855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70475"/>
        <c:axId val="29694221"/>
      </c:barChart>
      <c:catAx>
        <c:axId val="4387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221"/>
        <c:auto val="1"/>
        <c:lblAlgn val="ctr"/>
        <c:lblOffset val="100"/>
        <c:noMultiLvlLbl val="0"/>
      </c:catAx>
      <c:valAx>
        <c:axId val="2969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41765"/>
        <c:axId val="84760226"/>
      </c:barChart>
      <c:catAx>
        <c:axId val="7384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226"/>
        <c:auto val="1"/>
        <c:lblAlgn val="ctr"/>
        <c:lblOffset val="100"/>
        <c:noMultiLvlLbl val="0"/>
      </c:catAx>
      <c:valAx>
        <c:axId val="8476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1361"/>
        <c:axId val="8390739"/>
      </c:barChart>
      <c:catAx>
        <c:axId val="141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39"/>
        <c:auto val="1"/>
        <c:lblAlgn val="ctr"/>
        <c:lblOffset val="100"/>
        <c:noMultiLvlLbl val="0"/>
      </c:catAx>
      <c:valAx>
        <c:axId val="839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9357"/>
        <c:axId val="30988338"/>
      </c:barChart>
      <c:catAx>
        <c:axId val="824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338"/>
        <c:auto val="1"/>
        <c:lblAlgn val="ctr"/>
        <c:lblOffset val="100"/>
        <c:noMultiLvlLbl val="0"/>
      </c:catAx>
      <c:valAx>
        <c:axId val="3098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5332"/>
        <c:axId val="44705268"/>
      </c:barChart>
      <c:catAx>
        <c:axId val="594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268"/>
        <c:auto val="1"/>
        <c:lblAlgn val="ctr"/>
        <c:lblOffset val="100"/>
        <c:noMultiLvlLbl val="0"/>
      </c:catAx>
      <c:valAx>
        <c:axId val="4470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48194"/>
        <c:axId val="74212732"/>
      </c:barChart>
      <c:catAx>
        <c:axId val="1074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732"/>
        <c:auto val="1"/>
        <c:lblAlgn val="ctr"/>
        <c:lblOffset val="100"/>
        <c:noMultiLvlLbl val="0"/>
      </c:catAx>
      <c:valAx>
        <c:axId val="7421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79867"/>
        <c:axId val="61652486"/>
      </c:barChart>
      <c:catAx>
        <c:axId val="3187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486"/>
        <c:auto val="1"/>
        <c:lblAlgn val="ctr"/>
        <c:lblOffset val="100"/>
        <c:noMultiLvlLbl val="0"/>
      </c:catAx>
      <c:valAx>
        <c:axId val="6165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04407"/>
        <c:axId val="1649702"/>
      </c:barChart>
      <c:catAx>
        <c:axId val="3640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02"/>
        <c:auto val="1"/>
        <c:lblAlgn val="ctr"/>
        <c:lblOffset val="100"/>
        <c:noMultiLvlLbl val="0"/>
      </c:catAx>
      <c:valAx>
        <c:axId val="164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94656"/>
        <c:axId val="52637585"/>
      </c:barChart>
      <c:catAx>
        <c:axId val="4049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585"/>
        <c:auto val="1"/>
        <c:lblAlgn val="ctr"/>
        <c:lblOffset val="100"/>
        <c:noMultiLvlLbl val="0"/>
      </c:catAx>
      <c:valAx>
        <c:axId val="5263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78949"/>
        <c:axId val="97751577"/>
      </c:barChart>
      <c:catAx>
        <c:axId val="5227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577"/>
        <c:auto val="1"/>
        <c:lblAlgn val="ctr"/>
        <c:lblOffset val="100"/>
        <c:noMultiLvlLbl val="0"/>
      </c:catAx>
      <c:valAx>
        <c:axId val="9775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