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1458"/>
        <c:axId val="42316572"/>
      </c:scatterChart>
      <c:valAx>
        <c:axId val="6247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72"/>
        <c:crossesAt val="0"/>
        <c:crossBetween val="midCat"/>
      </c:valAx>
      <c:valAx>
        <c:axId val="4231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7546"/>
        <c:axId val="38927642"/>
      </c:scatterChart>
      <c:valAx>
        <c:axId val="145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642"/>
        <c:crossesAt val="0"/>
        <c:crossBetween val="midCat"/>
      </c:valAx>
      <c:valAx>
        <c:axId val="3892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56086"/>
        <c:axId val="87225484"/>
      </c:scatterChart>
      <c:valAx>
        <c:axId val="4675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84"/>
        <c:crossesAt val="0"/>
        <c:crossBetween val="midCat"/>
      </c:valAx>
      <c:valAx>
        <c:axId val="87225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655"/>
        <c:axId val="19537312"/>
      </c:scatterChart>
      <c:valAx>
        <c:axId val="4869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312"/>
        <c:crossesAt val="0"/>
        <c:crossBetween val="midCat"/>
      </c:valAx>
      <c:valAx>
        <c:axId val="1953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