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55396"/>
        <c:axId val="40441059"/>
      </c:barChart>
      <c:catAx>
        <c:axId val="1495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059"/>
        <c:auto val="1"/>
        <c:lblAlgn val="ctr"/>
        <c:lblOffset val="100"/>
        <c:noMultiLvlLbl val="0"/>
      </c:catAx>
      <c:valAx>
        <c:axId val="4044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5234"/>
        <c:axId val="26262061"/>
      </c:barChart>
      <c:catAx>
        <c:axId val="278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061"/>
        <c:auto val="1"/>
        <c:lblAlgn val="ctr"/>
        <c:lblOffset val="100"/>
        <c:noMultiLvlLbl val="0"/>
      </c:catAx>
      <c:valAx>
        <c:axId val="2626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6320"/>
        <c:axId val="99329353"/>
      </c:barChart>
      <c:catAx>
        <c:axId val="579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353"/>
        <c:auto val="1"/>
        <c:lblAlgn val="ctr"/>
        <c:lblOffset val="100"/>
        <c:noMultiLvlLbl val="0"/>
      </c:catAx>
      <c:valAx>
        <c:axId val="993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19144"/>
        <c:axId val="80032317"/>
      </c:barChart>
      <c:catAx>
        <c:axId val="5511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317"/>
        <c:auto val="1"/>
        <c:lblAlgn val="ctr"/>
        <c:lblOffset val="100"/>
        <c:noMultiLvlLbl val="0"/>
      </c:catAx>
      <c:valAx>
        <c:axId val="800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51680"/>
        <c:axId val="25645590"/>
      </c:barChart>
      <c:catAx>
        <c:axId val="8555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590"/>
        <c:auto val="1"/>
        <c:lblAlgn val="ctr"/>
        <c:lblOffset val="100"/>
        <c:noMultiLvlLbl val="0"/>
      </c:catAx>
      <c:valAx>
        <c:axId val="256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18441"/>
        <c:axId val="1326711"/>
      </c:barChart>
      <c:catAx>
        <c:axId val="6941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11"/>
        <c:auto val="1"/>
        <c:lblAlgn val="ctr"/>
        <c:lblOffset val="100"/>
        <c:noMultiLvlLbl val="0"/>
      </c:catAx>
      <c:valAx>
        <c:axId val="132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37812"/>
        <c:axId val="95664802"/>
      </c:barChart>
      <c:catAx>
        <c:axId val="6443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802"/>
        <c:auto val="1"/>
        <c:lblAlgn val="ctr"/>
        <c:lblOffset val="100"/>
        <c:noMultiLvlLbl val="0"/>
      </c:catAx>
      <c:valAx>
        <c:axId val="956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73850"/>
        <c:axId val="17927674"/>
      </c:barChart>
      <c:catAx>
        <c:axId val="4807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674"/>
        <c:auto val="1"/>
        <c:lblAlgn val="ctr"/>
        <c:lblOffset val="100"/>
        <c:noMultiLvlLbl val="0"/>
      </c:catAx>
      <c:valAx>
        <c:axId val="179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2701"/>
        <c:axId val="37164221"/>
      </c:barChart>
      <c:catAx>
        <c:axId val="684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221"/>
        <c:auto val="1"/>
        <c:lblAlgn val="ctr"/>
        <c:lblOffset val="100"/>
        <c:noMultiLvlLbl val="0"/>
      </c:catAx>
      <c:valAx>
        <c:axId val="3716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23650"/>
        <c:axId val="77274124"/>
      </c:barChart>
      <c:catAx>
        <c:axId val="3522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124"/>
        <c:auto val="1"/>
        <c:lblAlgn val="ctr"/>
        <c:lblOffset val="100"/>
        <c:noMultiLvlLbl val="0"/>
      </c:catAx>
      <c:valAx>
        <c:axId val="7727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14822"/>
        <c:axId val="5533193"/>
      </c:barChart>
      <c:catAx>
        <c:axId val="3461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93"/>
        <c:auto val="1"/>
        <c:lblAlgn val="ctr"/>
        <c:lblOffset val="100"/>
        <c:noMultiLvlLbl val="0"/>
      </c:catAx>
      <c:valAx>
        <c:axId val="553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16194"/>
        <c:axId val="34747161"/>
      </c:barChart>
      <c:catAx>
        <c:axId val="9451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161"/>
        <c:auto val="1"/>
        <c:lblAlgn val="ctr"/>
        <c:lblOffset val="100"/>
        <c:noMultiLvlLbl val="0"/>
      </c:catAx>
      <c:valAx>
        <c:axId val="347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49387"/>
        <c:axId val="32730879"/>
      </c:barChart>
      <c:catAx>
        <c:axId val="5054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879"/>
        <c:auto val="1"/>
        <c:lblAlgn val="ctr"/>
        <c:lblOffset val="100"/>
        <c:noMultiLvlLbl val="0"/>
      </c:catAx>
      <c:valAx>
        <c:axId val="327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13240"/>
        <c:axId val="2935514"/>
      </c:barChart>
      <c:catAx>
        <c:axId val="7001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14"/>
        <c:auto val="1"/>
        <c:lblAlgn val="ctr"/>
        <c:lblOffset val="100"/>
        <c:noMultiLvlLbl val="0"/>
      </c:catAx>
      <c:valAx>
        <c:axId val="29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53790"/>
        <c:axId val="94973431"/>
      </c:barChart>
      <c:catAx>
        <c:axId val="6615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431"/>
        <c:auto val="1"/>
        <c:lblAlgn val="ctr"/>
        <c:lblOffset val="100"/>
        <c:noMultiLvlLbl val="0"/>
      </c:catAx>
      <c:valAx>
        <c:axId val="9497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0564"/>
        <c:axId val="24525661"/>
      </c:barChart>
      <c:catAx>
        <c:axId val="369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661"/>
        <c:auto val="1"/>
        <c:lblAlgn val="ctr"/>
        <c:lblOffset val="100"/>
        <c:noMultiLvlLbl val="0"/>
      </c:catAx>
      <c:valAx>
        <c:axId val="245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36018"/>
        <c:axId val="91584727"/>
      </c:barChart>
      <c:catAx>
        <c:axId val="3733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727"/>
        <c:auto val="1"/>
        <c:lblAlgn val="ctr"/>
        <c:lblOffset val="100"/>
        <c:noMultiLvlLbl val="0"/>
      </c:catAx>
      <c:valAx>
        <c:axId val="9158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55388"/>
        <c:axId val="50207634"/>
      </c:barChart>
      <c:catAx>
        <c:axId val="5545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634"/>
        <c:auto val="1"/>
        <c:lblAlgn val="ctr"/>
        <c:lblOffset val="100"/>
        <c:noMultiLvlLbl val="0"/>
      </c:catAx>
      <c:valAx>
        <c:axId val="5020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