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93932"/>
        <c:axId val="45689798"/>
      </c:scatterChart>
      <c:valAx>
        <c:axId val="9689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798"/>
        <c:crossesAt val="0"/>
        <c:crossBetween val="midCat"/>
      </c:valAx>
      <c:valAx>
        <c:axId val="4568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7907"/>
        <c:axId val="50526750"/>
      </c:scatterChart>
      <c:valAx>
        <c:axId val="8504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50"/>
        <c:crossesAt val="0"/>
        <c:crossBetween val="midCat"/>
      </c:valAx>
      <c:valAx>
        <c:axId val="5052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9136"/>
        <c:axId val="23004835"/>
      </c:scatterChart>
      <c:valAx>
        <c:axId val="8163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835"/>
        <c:crossesAt val="0"/>
        <c:crossBetween val="midCat"/>
      </c:valAx>
      <c:valAx>
        <c:axId val="2300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5941"/>
        <c:axId val="44134768"/>
      </c:scatterChart>
      <c:valAx>
        <c:axId val="4647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768"/>
        <c:crossesAt val="0"/>
        <c:crossBetween val="midCat"/>
      </c:valAx>
      <c:valAx>
        <c:axId val="4413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