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535137"/>
        <c:axId val="96340086"/>
      </c:barChart>
      <c:catAx>
        <c:axId val="89535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0086"/>
        <c:auto val="1"/>
        <c:lblAlgn val="ctr"/>
        <c:lblOffset val="100"/>
        <c:noMultiLvlLbl val="0"/>
      </c:catAx>
      <c:valAx>
        <c:axId val="96340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5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284828"/>
        <c:axId val="19358639"/>
      </c:barChart>
      <c:catAx>
        <c:axId val="24284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8639"/>
        <c:auto val="1"/>
        <c:lblAlgn val="ctr"/>
        <c:lblOffset val="100"/>
        <c:noMultiLvlLbl val="0"/>
      </c:catAx>
      <c:valAx>
        <c:axId val="19358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4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210540"/>
        <c:axId val="16569069"/>
      </c:barChart>
      <c:catAx>
        <c:axId val="78210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9069"/>
        <c:auto val="1"/>
        <c:lblAlgn val="ctr"/>
        <c:lblOffset val="100"/>
        <c:noMultiLvlLbl val="0"/>
      </c:catAx>
      <c:valAx>
        <c:axId val="16569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0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824062"/>
        <c:axId val="47137823"/>
      </c:barChart>
      <c:catAx>
        <c:axId val="79824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7823"/>
        <c:auto val="1"/>
        <c:lblAlgn val="ctr"/>
        <c:lblOffset val="100"/>
        <c:noMultiLvlLbl val="0"/>
      </c:catAx>
      <c:valAx>
        <c:axId val="47137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4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327888"/>
        <c:axId val="44628024"/>
      </c:barChart>
      <c:catAx>
        <c:axId val="83327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8024"/>
        <c:auto val="1"/>
        <c:lblAlgn val="ctr"/>
        <c:lblOffset val="100"/>
        <c:noMultiLvlLbl val="0"/>
      </c:catAx>
      <c:valAx>
        <c:axId val="44628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7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90988"/>
        <c:axId val="71981085"/>
      </c:barChart>
      <c:catAx>
        <c:axId val="5590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1085"/>
        <c:auto val="1"/>
        <c:lblAlgn val="ctr"/>
        <c:lblOffset val="100"/>
        <c:noMultiLvlLbl val="0"/>
      </c:catAx>
      <c:valAx>
        <c:axId val="71981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563773"/>
        <c:axId val="78230378"/>
      </c:barChart>
      <c:catAx>
        <c:axId val="97563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0378"/>
        <c:auto val="1"/>
        <c:lblAlgn val="ctr"/>
        <c:lblOffset val="100"/>
        <c:noMultiLvlLbl val="0"/>
      </c:catAx>
      <c:valAx>
        <c:axId val="78230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3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688407"/>
        <c:axId val="11873261"/>
      </c:barChart>
      <c:catAx>
        <c:axId val="48688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3261"/>
        <c:auto val="1"/>
        <c:lblAlgn val="ctr"/>
        <c:lblOffset val="100"/>
        <c:noMultiLvlLbl val="0"/>
      </c:catAx>
      <c:valAx>
        <c:axId val="11873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8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2980"/>
        <c:axId val="59343463"/>
      </c:barChart>
      <c:catAx>
        <c:axId val="972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3463"/>
        <c:auto val="1"/>
        <c:lblAlgn val="ctr"/>
        <c:lblOffset val="100"/>
        <c:noMultiLvlLbl val="0"/>
      </c:catAx>
      <c:valAx>
        <c:axId val="59343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357984"/>
        <c:axId val="50353809"/>
      </c:barChart>
      <c:catAx>
        <c:axId val="49357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3809"/>
        <c:auto val="1"/>
        <c:lblAlgn val="ctr"/>
        <c:lblOffset val="100"/>
        <c:noMultiLvlLbl val="0"/>
      </c:catAx>
      <c:valAx>
        <c:axId val="50353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7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684959"/>
        <c:axId val="7457892"/>
      </c:barChart>
      <c:catAx>
        <c:axId val="92684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892"/>
        <c:auto val="1"/>
        <c:lblAlgn val="ctr"/>
        <c:lblOffset val="100"/>
        <c:noMultiLvlLbl val="0"/>
      </c:catAx>
      <c:valAx>
        <c:axId val="7457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4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387066"/>
        <c:axId val="46624110"/>
      </c:barChart>
      <c:catAx>
        <c:axId val="35387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4110"/>
        <c:auto val="1"/>
        <c:lblAlgn val="ctr"/>
        <c:lblOffset val="100"/>
        <c:noMultiLvlLbl val="0"/>
      </c:catAx>
      <c:valAx>
        <c:axId val="46624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7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848398"/>
        <c:axId val="86422"/>
      </c:barChart>
      <c:catAx>
        <c:axId val="82848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2"/>
        <c:auto val="1"/>
        <c:lblAlgn val="ctr"/>
        <c:lblOffset val="100"/>
        <c:noMultiLvlLbl val="0"/>
      </c:catAx>
      <c:valAx>
        <c:axId val="86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8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804986"/>
        <c:axId val="21037346"/>
      </c:barChart>
      <c:catAx>
        <c:axId val="21804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7346"/>
        <c:auto val="1"/>
        <c:lblAlgn val="ctr"/>
        <c:lblOffset val="100"/>
        <c:noMultiLvlLbl val="0"/>
      </c:catAx>
      <c:valAx>
        <c:axId val="21037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4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128398"/>
        <c:axId val="98630089"/>
      </c:barChart>
      <c:catAx>
        <c:axId val="83128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0089"/>
        <c:auto val="1"/>
        <c:lblAlgn val="ctr"/>
        <c:lblOffset val="100"/>
        <c:noMultiLvlLbl val="0"/>
      </c:catAx>
      <c:valAx>
        <c:axId val="98630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8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735342"/>
        <c:axId val="12552399"/>
      </c:barChart>
      <c:catAx>
        <c:axId val="68735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2399"/>
        <c:auto val="1"/>
        <c:lblAlgn val="ctr"/>
        <c:lblOffset val="100"/>
        <c:noMultiLvlLbl val="0"/>
      </c:catAx>
      <c:valAx>
        <c:axId val="12552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5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949463"/>
        <c:axId val="67315917"/>
      </c:barChart>
      <c:catAx>
        <c:axId val="33949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5917"/>
        <c:auto val="1"/>
        <c:lblAlgn val="ctr"/>
        <c:lblOffset val="100"/>
        <c:noMultiLvlLbl val="0"/>
      </c:catAx>
      <c:valAx>
        <c:axId val="67315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9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558007"/>
        <c:axId val="4460367"/>
      </c:barChart>
      <c:catAx>
        <c:axId val="46558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367"/>
        <c:auto val="1"/>
        <c:lblAlgn val="ctr"/>
        <c:lblOffset val="100"/>
        <c:noMultiLvlLbl val="0"/>
      </c:catAx>
      <c:valAx>
        <c:axId val="4460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8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