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42938"/>
        <c:axId val="64965002"/>
      </c:barChart>
      <c:catAx>
        <c:axId val="867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002"/>
        <c:auto val="1"/>
        <c:lblAlgn val="ctr"/>
        <c:lblOffset val="100"/>
        <c:noMultiLvlLbl val="0"/>
      </c:catAx>
      <c:valAx>
        <c:axId val="649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83509"/>
        <c:axId val="33350272"/>
      </c:barChart>
      <c:catAx>
        <c:axId val="4958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272"/>
        <c:auto val="1"/>
        <c:lblAlgn val="ctr"/>
        <c:lblOffset val="100"/>
        <c:noMultiLvlLbl val="0"/>
      </c:catAx>
      <c:valAx>
        <c:axId val="3335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60224"/>
        <c:axId val="5590441"/>
      </c:barChart>
      <c:catAx>
        <c:axId val="5096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41"/>
        <c:auto val="1"/>
        <c:lblAlgn val="ctr"/>
        <c:lblOffset val="100"/>
        <c:noMultiLvlLbl val="0"/>
      </c:catAx>
      <c:valAx>
        <c:axId val="55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9742"/>
        <c:axId val="99663597"/>
      </c:barChart>
      <c:catAx>
        <c:axId val="274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597"/>
        <c:auto val="1"/>
        <c:lblAlgn val="ctr"/>
        <c:lblOffset val="100"/>
        <c:noMultiLvlLbl val="0"/>
      </c:catAx>
      <c:valAx>
        <c:axId val="996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7037"/>
        <c:axId val="8398221"/>
      </c:barChart>
      <c:catAx>
        <c:axId val="444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21"/>
        <c:auto val="1"/>
        <c:lblAlgn val="ctr"/>
        <c:lblOffset val="100"/>
        <c:noMultiLvlLbl val="0"/>
      </c:catAx>
      <c:valAx>
        <c:axId val="83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20357"/>
        <c:axId val="68324268"/>
      </c:barChart>
      <c:catAx>
        <c:axId val="1702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268"/>
        <c:auto val="1"/>
        <c:lblAlgn val="ctr"/>
        <c:lblOffset val="100"/>
        <c:noMultiLvlLbl val="0"/>
      </c:catAx>
      <c:valAx>
        <c:axId val="683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67465"/>
        <c:axId val="59843896"/>
      </c:barChart>
      <c:catAx>
        <c:axId val="6556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896"/>
        <c:auto val="1"/>
        <c:lblAlgn val="ctr"/>
        <c:lblOffset val="100"/>
        <c:noMultiLvlLbl val="0"/>
      </c:catAx>
      <c:valAx>
        <c:axId val="598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37646"/>
        <c:axId val="26348439"/>
      </c:barChart>
      <c:catAx>
        <c:axId val="7103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439"/>
        <c:auto val="1"/>
        <c:lblAlgn val="ctr"/>
        <c:lblOffset val="100"/>
        <c:noMultiLvlLbl val="0"/>
      </c:catAx>
      <c:valAx>
        <c:axId val="263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89271"/>
        <c:axId val="97539010"/>
      </c:barChart>
      <c:catAx>
        <c:axId val="7858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010"/>
        <c:auto val="1"/>
        <c:lblAlgn val="ctr"/>
        <c:lblOffset val="100"/>
        <c:noMultiLvlLbl val="0"/>
      </c:catAx>
      <c:valAx>
        <c:axId val="9753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37851"/>
        <c:axId val="32180900"/>
      </c:barChart>
      <c:catAx>
        <c:axId val="8383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900"/>
        <c:auto val="1"/>
        <c:lblAlgn val="ctr"/>
        <c:lblOffset val="100"/>
        <c:noMultiLvlLbl val="0"/>
      </c:catAx>
      <c:valAx>
        <c:axId val="321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51516"/>
        <c:axId val="65243888"/>
      </c:barChart>
      <c:catAx>
        <c:axId val="3905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888"/>
        <c:auto val="1"/>
        <c:lblAlgn val="ctr"/>
        <c:lblOffset val="100"/>
        <c:noMultiLvlLbl val="0"/>
      </c:catAx>
      <c:valAx>
        <c:axId val="6524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26005"/>
        <c:axId val="66618296"/>
      </c:barChart>
      <c:catAx>
        <c:axId val="9282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296"/>
        <c:auto val="1"/>
        <c:lblAlgn val="ctr"/>
        <c:lblOffset val="100"/>
        <c:noMultiLvlLbl val="0"/>
      </c:catAx>
      <c:valAx>
        <c:axId val="666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11769"/>
        <c:axId val="11000528"/>
      </c:barChart>
      <c:catAx>
        <c:axId val="8721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528"/>
        <c:auto val="1"/>
        <c:lblAlgn val="ctr"/>
        <c:lblOffset val="100"/>
        <c:noMultiLvlLbl val="0"/>
      </c:catAx>
      <c:valAx>
        <c:axId val="110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5215"/>
        <c:axId val="14484912"/>
      </c:barChart>
      <c:catAx>
        <c:axId val="976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912"/>
        <c:auto val="1"/>
        <c:lblAlgn val="ctr"/>
        <c:lblOffset val="100"/>
        <c:noMultiLvlLbl val="0"/>
      </c:catAx>
      <c:valAx>
        <c:axId val="144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45708"/>
        <c:axId val="76007982"/>
      </c:barChart>
      <c:catAx>
        <c:axId val="9104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982"/>
        <c:auto val="1"/>
        <c:lblAlgn val="ctr"/>
        <c:lblOffset val="100"/>
        <c:noMultiLvlLbl val="0"/>
      </c:catAx>
      <c:valAx>
        <c:axId val="760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25133"/>
        <c:axId val="85760260"/>
      </c:barChart>
      <c:catAx>
        <c:axId val="6932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260"/>
        <c:auto val="1"/>
        <c:lblAlgn val="ctr"/>
        <c:lblOffset val="100"/>
        <c:noMultiLvlLbl val="0"/>
      </c:catAx>
      <c:valAx>
        <c:axId val="857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7411"/>
        <c:axId val="51554087"/>
      </c:barChart>
      <c:catAx>
        <c:axId val="378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087"/>
        <c:auto val="1"/>
        <c:lblAlgn val="ctr"/>
        <c:lblOffset val="100"/>
        <c:noMultiLvlLbl val="0"/>
      </c:catAx>
      <c:valAx>
        <c:axId val="515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88614"/>
        <c:axId val="95653222"/>
      </c:barChart>
      <c:catAx>
        <c:axId val="5028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222"/>
        <c:auto val="1"/>
        <c:lblAlgn val="ctr"/>
        <c:lblOffset val="100"/>
        <c:noMultiLvlLbl val="0"/>
      </c:catAx>
      <c:valAx>
        <c:axId val="956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