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30627"/>
        <c:axId val="22376392"/>
      </c:scatterChart>
      <c:valAx>
        <c:axId val="8433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392"/>
        <c:crossesAt val="0"/>
        <c:crossBetween val="midCat"/>
      </c:valAx>
      <c:valAx>
        <c:axId val="2237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2576"/>
        <c:axId val="11126886"/>
      </c:scatterChart>
      <c:valAx>
        <c:axId val="580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886"/>
        <c:crossesAt val="0"/>
        <c:crossBetween val="midCat"/>
      </c:valAx>
      <c:valAx>
        <c:axId val="1112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71856"/>
        <c:axId val="80601164"/>
      </c:scatterChart>
      <c:valAx>
        <c:axId val="6727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164"/>
        <c:crossesAt val="0"/>
        <c:crossBetween val="midCat"/>
      </c:valAx>
      <c:valAx>
        <c:axId val="8060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89159"/>
        <c:axId val="72990957"/>
      </c:scatterChart>
      <c:valAx>
        <c:axId val="3728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957"/>
        <c:crossesAt val="0"/>
        <c:crossBetween val="midCat"/>
      </c:valAx>
      <c:valAx>
        <c:axId val="7299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