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3805"/>
        <c:axId val="98413765"/>
      </c:barChart>
      <c:catAx>
        <c:axId val="363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765"/>
        <c:auto val="1"/>
        <c:lblAlgn val="ctr"/>
        <c:lblOffset val="100"/>
        <c:noMultiLvlLbl val="0"/>
      </c:catAx>
      <c:valAx>
        <c:axId val="984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32018"/>
        <c:axId val="38115323"/>
      </c:barChart>
      <c:catAx>
        <c:axId val="329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323"/>
        <c:auto val="1"/>
        <c:lblAlgn val="ctr"/>
        <c:lblOffset val="100"/>
        <c:noMultiLvlLbl val="0"/>
      </c:catAx>
      <c:valAx>
        <c:axId val="381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77606"/>
        <c:axId val="85616503"/>
      </c:barChart>
      <c:catAx>
        <c:axId val="2917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503"/>
        <c:auto val="1"/>
        <c:lblAlgn val="ctr"/>
        <c:lblOffset val="100"/>
        <c:noMultiLvlLbl val="0"/>
      </c:catAx>
      <c:valAx>
        <c:axId val="856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01100"/>
        <c:axId val="60752525"/>
      </c:barChart>
      <c:catAx>
        <c:axId val="690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525"/>
        <c:auto val="1"/>
        <c:lblAlgn val="ctr"/>
        <c:lblOffset val="100"/>
        <c:noMultiLvlLbl val="0"/>
      </c:catAx>
      <c:valAx>
        <c:axId val="607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38434"/>
        <c:axId val="99091089"/>
      </c:barChart>
      <c:catAx>
        <c:axId val="686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089"/>
        <c:auto val="1"/>
        <c:lblAlgn val="ctr"/>
        <c:lblOffset val="100"/>
        <c:noMultiLvlLbl val="0"/>
      </c:catAx>
      <c:valAx>
        <c:axId val="990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51"/>
        <c:axId val="38422527"/>
      </c:barChart>
      <c:catAx>
        <c:axId val="4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527"/>
        <c:auto val="1"/>
        <c:lblAlgn val="ctr"/>
        <c:lblOffset val="100"/>
        <c:noMultiLvlLbl val="0"/>
      </c:catAx>
      <c:valAx>
        <c:axId val="384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1490"/>
        <c:axId val="79280256"/>
      </c:barChart>
      <c:catAx>
        <c:axId val="5405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256"/>
        <c:auto val="1"/>
        <c:lblAlgn val="ctr"/>
        <c:lblOffset val="100"/>
        <c:noMultiLvlLbl val="0"/>
      </c:catAx>
      <c:valAx>
        <c:axId val="792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0828"/>
        <c:axId val="9237237"/>
      </c:barChart>
      <c:catAx>
        <c:axId val="55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37"/>
        <c:auto val="1"/>
        <c:lblAlgn val="ctr"/>
        <c:lblOffset val="100"/>
        <c:noMultiLvlLbl val="0"/>
      </c:catAx>
      <c:valAx>
        <c:axId val="92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65792"/>
        <c:axId val="62530694"/>
      </c:barChart>
      <c:catAx>
        <c:axId val="478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694"/>
        <c:auto val="1"/>
        <c:lblAlgn val="ctr"/>
        <c:lblOffset val="100"/>
        <c:noMultiLvlLbl val="0"/>
      </c:catAx>
      <c:valAx>
        <c:axId val="625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08928"/>
        <c:axId val="6786573"/>
      </c:barChart>
      <c:catAx>
        <c:axId val="997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73"/>
        <c:auto val="1"/>
        <c:lblAlgn val="ctr"/>
        <c:lblOffset val="100"/>
        <c:noMultiLvlLbl val="0"/>
      </c:catAx>
      <c:valAx>
        <c:axId val="67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07971"/>
        <c:axId val="84703644"/>
      </c:barChart>
      <c:catAx>
        <c:axId val="652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644"/>
        <c:auto val="1"/>
        <c:lblAlgn val="ctr"/>
        <c:lblOffset val="100"/>
        <c:noMultiLvlLbl val="0"/>
      </c:catAx>
      <c:valAx>
        <c:axId val="8470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4136"/>
        <c:axId val="47581842"/>
      </c:barChart>
      <c:catAx>
        <c:axId val="8323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842"/>
        <c:auto val="1"/>
        <c:lblAlgn val="ctr"/>
        <c:lblOffset val="100"/>
        <c:noMultiLvlLbl val="0"/>
      </c:catAx>
      <c:valAx>
        <c:axId val="475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0334"/>
        <c:axId val="57947195"/>
      </c:barChart>
      <c:catAx>
        <c:axId val="220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195"/>
        <c:auto val="1"/>
        <c:lblAlgn val="ctr"/>
        <c:lblOffset val="100"/>
        <c:noMultiLvlLbl val="0"/>
      </c:catAx>
      <c:valAx>
        <c:axId val="579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2719"/>
        <c:axId val="1515757"/>
      </c:barChart>
      <c:catAx>
        <c:axId val="8660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57"/>
        <c:auto val="1"/>
        <c:lblAlgn val="ctr"/>
        <c:lblOffset val="100"/>
        <c:noMultiLvlLbl val="0"/>
      </c:catAx>
      <c:valAx>
        <c:axId val="15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75307"/>
        <c:axId val="19396126"/>
      </c:barChart>
      <c:catAx>
        <c:axId val="606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126"/>
        <c:auto val="1"/>
        <c:lblAlgn val="ctr"/>
        <c:lblOffset val="100"/>
        <c:noMultiLvlLbl val="0"/>
      </c:catAx>
      <c:valAx>
        <c:axId val="193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7431"/>
        <c:axId val="61239385"/>
      </c:barChart>
      <c:catAx>
        <c:axId val="908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385"/>
        <c:auto val="1"/>
        <c:lblAlgn val="ctr"/>
        <c:lblOffset val="100"/>
        <c:noMultiLvlLbl val="0"/>
      </c:catAx>
      <c:valAx>
        <c:axId val="612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0808"/>
        <c:axId val="83369434"/>
      </c:barChart>
      <c:catAx>
        <c:axId val="5338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434"/>
        <c:auto val="1"/>
        <c:lblAlgn val="ctr"/>
        <c:lblOffset val="100"/>
        <c:noMultiLvlLbl val="0"/>
      </c:catAx>
      <c:valAx>
        <c:axId val="833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99746"/>
        <c:axId val="82653439"/>
      </c:barChart>
      <c:catAx>
        <c:axId val="482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439"/>
        <c:auto val="1"/>
        <c:lblAlgn val="ctr"/>
        <c:lblOffset val="100"/>
        <c:noMultiLvlLbl val="0"/>
      </c:catAx>
      <c:valAx>
        <c:axId val="826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