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54587"/>
        <c:axId val="45417919"/>
      </c:scatterChart>
      <c:valAx>
        <c:axId val="2235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919"/>
        <c:crossesAt val="0"/>
        <c:crossBetween val="midCat"/>
      </c:valAx>
      <c:valAx>
        <c:axId val="4541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80547"/>
        <c:axId val="82371658"/>
      </c:scatterChart>
      <c:valAx>
        <c:axId val="5138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658"/>
        <c:crossesAt val="0"/>
        <c:crossBetween val="midCat"/>
      </c:valAx>
      <c:valAx>
        <c:axId val="8237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58850"/>
        <c:axId val="70841707"/>
      </c:scatterChart>
      <c:valAx>
        <c:axId val="1585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707"/>
        <c:crossesAt val="0"/>
        <c:crossBetween val="midCat"/>
      </c:valAx>
      <c:valAx>
        <c:axId val="7084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91168"/>
        <c:axId val="25486173"/>
      </c:scatterChart>
      <c:valAx>
        <c:axId val="4519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173"/>
        <c:crossesAt val="0"/>
        <c:crossBetween val="midCat"/>
      </c:valAx>
      <c:valAx>
        <c:axId val="2548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