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97992"/>
        <c:axId val="27721304"/>
      </c:scatterChart>
      <c:valAx>
        <c:axId val="6819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04"/>
        <c:crossesAt val="0"/>
        <c:crossBetween val="midCat"/>
      </c:valAx>
      <c:valAx>
        <c:axId val="2772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59342"/>
        <c:axId val="8979038"/>
      </c:scatterChart>
      <c:valAx>
        <c:axId val="3135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8"/>
        <c:crossesAt val="0"/>
        <c:crossBetween val="midCat"/>
      </c:valAx>
      <c:valAx>
        <c:axId val="897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9508"/>
        <c:axId val="79346873"/>
      </c:scatterChart>
      <c:valAx>
        <c:axId val="5312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873"/>
        <c:crossesAt val="0"/>
        <c:crossBetween val="midCat"/>
      </c:valAx>
      <c:valAx>
        <c:axId val="7934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7022"/>
        <c:axId val="37018770"/>
      </c:scatterChart>
      <c:valAx>
        <c:axId val="5008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70"/>
        <c:crossesAt val="0"/>
        <c:crossBetween val="midCat"/>
      </c:valAx>
      <c:valAx>
        <c:axId val="3701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