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37145"/>
        <c:axId val="69627436"/>
      </c:barChart>
      <c:catAx>
        <c:axId val="111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36"/>
        <c:auto val="1"/>
        <c:lblAlgn val="ctr"/>
        <c:lblOffset val="100"/>
        <c:noMultiLvlLbl val="0"/>
      </c:catAx>
      <c:valAx>
        <c:axId val="696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587"/>
        <c:axId val="91575240"/>
      </c:barChart>
      <c:catAx>
        <c:axId val="44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240"/>
        <c:auto val="1"/>
        <c:lblAlgn val="ctr"/>
        <c:lblOffset val="100"/>
        <c:noMultiLvlLbl val="0"/>
      </c:catAx>
      <c:valAx>
        <c:axId val="915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79261"/>
        <c:axId val="76878518"/>
      </c:barChart>
      <c:catAx>
        <c:axId val="431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518"/>
        <c:auto val="1"/>
        <c:lblAlgn val="ctr"/>
        <c:lblOffset val="100"/>
        <c:noMultiLvlLbl val="0"/>
      </c:catAx>
      <c:valAx>
        <c:axId val="768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14808"/>
        <c:axId val="13214702"/>
      </c:barChart>
      <c:catAx>
        <c:axId val="622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702"/>
        <c:auto val="1"/>
        <c:lblAlgn val="ctr"/>
        <c:lblOffset val="100"/>
        <c:noMultiLvlLbl val="0"/>
      </c:catAx>
      <c:valAx>
        <c:axId val="132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4287"/>
        <c:axId val="27019322"/>
      </c:barChart>
      <c:catAx>
        <c:axId val="65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22"/>
        <c:auto val="1"/>
        <c:lblAlgn val="ctr"/>
        <c:lblOffset val="100"/>
        <c:noMultiLvlLbl val="0"/>
      </c:catAx>
      <c:valAx>
        <c:axId val="270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21908"/>
        <c:axId val="82237762"/>
      </c:barChart>
      <c:catAx>
        <c:axId val="695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762"/>
        <c:auto val="1"/>
        <c:lblAlgn val="ctr"/>
        <c:lblOffset val="100"/>
        <c:noMultiLvlLbl val="0"/>
      </c:catAx>
      <c:valAx>
        <c:axId val="822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7312"/>
        <c:axId val="95156743"/>
      </c:barChart>
      <c:catAx>
        <c:axId val="943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743"/>
        <c:auto val="1"/>
        <c:lblAlgn val="ctr"/>
        <c:lblOffset val="100"/>
        <c:noMultiLvlLbl val="0"/>
      </c:catAx>
      <c:valAx>
        <c:axId val="951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67858"/>
        <c:axId val="24791156"/>
      </c:barChart>
      <c:catAx>
        <c:axId val="118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156"/>
        <c:auto val="1"/>
        <c:lblAlgn val="ctr"/>
        <c:lblOffset val="100"/>
        <c:noMultiLvlLbl val="0"/>
      </c:catAx>
      <c:valAx>
        <c:axId val="247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64637"/>
        <c:axId val="77069755"/>
      </c:barChart>
      <c:catAx>
        <c:axId val="5266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755"/>
        <c:auto val="1"/>
        <c:lblAlgn val="ctr"/>
        <c:lblOffset val="100"/>
        <c:noMultiLvlLbl val="0"/>
      </c:catAx>
      <c:valAx>
        <c:axId val="770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40545"/>
        <c:axId val="11313505"/>
      </c:barChart>
      <c:catAx>
        <c:axId val="1254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505"/>
        <c:auto val="1"/>
        <c:lblAlgn val="ctr"/>
        <c:lblOffset val="100"/>
        <c:noMultiLvlLbl val="0"/>
      </c:catAx>
      <c:valAx>
        <c:axId val="113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33740"/>
        <c:axId val="44515342"/>
      </c:barChart>
      <c:catAx>
        <c:axId val="3313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342"/>
        <c:auto val="1"/>
        <c:lblAlgn val="ctr"/>
        <c:lblOffset val="100"/>
        <c:noMultiLvlLbl val="0"/>
      </c:catAx>
      <c:valAx>
        <c:axId val="445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60036"/>
        <c:axId val="77889467"/>
      </c:barChart>
      <c:catAx>
        <c:axId val="6206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467"/>
        <c:auto val="1"/>
        <c:lblAlgn val="ctr"/>
        <c:lblOffset val="100"/>
        <c:noMultiLvlLbl val="0"/>
      </c:catAx>
      <c:valAx>
        <c:axId val="778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3180"/>
        <c:axId val="2986991"/>
      </c:barChart>
      <c:catAx>
        <c:axId val="8565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1"/>
        <c:auto val="1"/>
        <c:lblAlgn val="ctr"/>
        <c:lblOffset val="100"/>
        <c:noMultiLvlLbl val="0"/>
      </c:catAx>
      <c:valAx>
        <c:axId val="29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0020"/>
        <c:axId val="68060614"/>
      </c:barChart>
      <c:catAx>
        <c:axId val="35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614"/>
        <c:auto val="1"/>
        <c:lblAlgn val="ctr"/>
        <c:lblOffset val="100"/>
        <c:noMultiLvlLbl val="0"/>
      </c:catAx>
      <c:valAx>
        <c:axId val="680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01220"/>
        <c:axId val="45575503"/>
      </c:barChart>
      <c:catAx>
        <c:axId val="3350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503"/>
        <c:auto val="1"/>
        <c:lblAlgn val="ctr"/>
        <c:lblOffset val="100"/>
        <c:noMultiLvlLbl val="0"/>
      </c:catAx>
      <c:valAx>
        <c:axId val="455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91038"/>
        <c:axId val="94661952"/>
      </c:barChart>
      <c:catAx>
        <c:axId val="208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952"/>
        <c:auto val="1"/>
        <c:lblAlgn val="ctr"/>
        <c:lblOffset val="100"/>
        <c:noMultiLvlLbl val="0"/>
      </c:catAx>
      <c:valAx>
        <c:axId val="946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06927"/>
        <c:axId val="56350672"/>
      </c:barChart>
      <c:catAx>
        <c:axId val="723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672"/>
        <c:auto val="1"/>
        <c:lblAlgn val="ctr"/>
        <c:lblOffset val="100"/>
        <c:noMultiLvlLbl val="0"/>
      </c:catAx>
      <c:valAx>
        <c:axId val="563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82018"/>
        <c:axId val="75342235"/>
      </c:barChart>
      <c:catAx>
        <c:axId val="270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235"/>
        <c:auto val="1"/>
        <c:lblAlgn val="ctr"/>
        <c:lblOffset val="100"/>
        <c:noMultiLvlLbl val="0"/>
      </c:catAx>
      <c:valAx>
        <c:axId val="753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