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63538"/>
        <c:axId val="32203023"/>
      </c:scatterChart>
      <c:valAx>
        <c:axId val="1826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023"/>
        <c:crossesAt val="0"/>
        <c:crossBetween val="midCat"/>
      </c:valAx>
      <c:valAx>
        <c:axId val="32203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34032"/>
        <c:axId val="86666865"/>
      </c:scatterChart>
      <c:valAx>
        <c:axId val="36234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865"/>
        <c:crossesAt val="0"/>
        <c:crossBetween val="midCat"/>
      </c:valAx>
      <c:valAx>
        <c:axId val="86666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15671"/>
        <c:axId val="82555514"/>
      </c:scatterChart>
      <c:valAx>
        <c:axId val="12115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514"/>
        <c:crossesAt val="0"/>
        <c:crossBetween val="midCat"/>
      </c:valAx>
      <c:valAx>
        <c:axId val="8255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18657"/>
        <c:axId val="85024424"/>
      </c:scatterChart>
      <c:valAx>
        <c:axId val="7781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424"/>
        <c:crossesAt val="0"/>
        <c:crossBetween val="midCat"/>
      </c:valAx>
      <c:valAx>
        <c:axId val="85024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