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94103"/>
        <c:axId val="21212586"/>
      </c:barChart>
      <c:catAx>
        <c:axId val="6599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86"/>
        <c:auto val="1"/>
        <c:lblAlgn val="ctr"/>
        <c:lblOffset val="100"/>
        <c:noMultiLvlLbl val="0"/>
      </c:catAx>
      <c:valAx>
        <c:axId val="212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58892"/>
        <c:axId val="97722048"/>
      </c:barChart>
      <c:catAx>
        <c:axId val="572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048"/>
        <c:auto val="1"/>
        <c:lblAlgn val="ctr"/>
        <c:lblOffset val="100"/>
        <c:noMultiLvlLbl val="0"/>
      </c:catAx>
      <c:valAx>
        <c:axId val="9772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97947"/>
        <c:axId val="29055479"/>
      </c:barChart>
      <c:catAx>
        <c:axId val="514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479"/>
        <c:auto val="1"/>
        <c:lblAlgn val="ctr"/>
        <c:lblOffset val="100"/>
        <c:noMultiLvlLbl val="0"/>
      </c:catAx>
      <c:valAx>
        <c:axId val="2905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55622"/>
        <c:axId val="16074527"/>
      </c:barChart>
      <c:catAx>
        <c:axId val="134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527"/>
        <c:auto val="1"/>
        <c:lblAlgn val="ctr"/>
        <c:lblOffset val="100"/>
        <c:noMultiLvlLbl val="0"/>
      </c:catAx>
      <c:valAx>
        <c:axId val="160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3820"/>
        <c:axId val="96674388"/>
      </c:barChart>
      <c:catAx>
        <c:axId val="415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388"/>
        <c:auto val="1"/>
        <c:lblAlgn val="ctr"/>
        <c:lblOffset val="100"/>
        <c:noMultiLvlLbl val="0"/>
      </c:catAx>
      <c:valAx>
        <c:axId val="966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46086"/>
        <c:axId val="71808502"/>
      </c:barChart>
      <c:catAx>
        <c:axId val="316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502"/>
        <c:auto val="1"/>
        <c:lblAlgn val="ctr"/>
        <c:lblOffset val="100"/>
        <c:noMultiLvlLbl val="0"/>
      </c:catAx>
      <c:valAx>
        <c:axId val="718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6093"/>
        <c:axId val="83615888"/>
      </c:barChart>
      <c:catAx>
        <c:axId val="5182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888"/>
        <c:auto val="1"/>
        <c:lblAlgn val="ctr"/>
        <c:lblOffset val="100"/>
        <c:noMultiLvlLbl val="0"/>
      </c:catAx>
      <c:valAx>
        <c:axId val="836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89232"/>
        <c:axId val="64634346"/>
      </c:barChart>
      <c:catAx>
        <c:axId val="5928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346"/>
        <c:auto val="1"/>
        <c:lblAlgn val="ctr"/>
        <c:lblOffset val="100"/>
        <c:noMultiLvlLbl val="0"/>
      </c:catAx>
      <c:valAx>
        <c:axId val="646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06128"/>
        <c:axId val="66283769"/>
      </c:barChart>
      <c:catAx>
        <c:axId val="2460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769"/>
        <c:auto val="1"/>
        <c:lblAlgn val="ctr"/>
        <c:lblOffset val="100"/>
        <c:noMultiLvlLbl val="0"/>
      </c:catAx>
      <c:valAx>
        <c:axId val="662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44977"/>
        <c:axId val="17846287"/>
      </c:barChart>
      <c:catAx>
        <c:axId val="240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287"/>
        <c:auto val="1"/>
        <c:lblAlgn val="ctr"/>
        <c:lblOffset val="100"/>
        <c:noMultiLvlLbl val="0"/>
      </c:catAx>
      <c:valAx>
        <c:axId val="178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92241"/>
        <c:axId val="67974179"/>
      </c:barChart>
      <c:catAx>
        <c:axId val="265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179"/>
        <c:auto val="1"/>
        <c:lblAlgn val="ctr"/>
        <c:lblOffset val="100"/>
        <c:noMultiLvlLbl val="0"/>
      </c:catAx>
      <c:valAx>
        <c:axId val="679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6808"/>
        <c:axId val="96343307"/>
      </c:barChart>
      <c:catAx>
        <c:axId val="4953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307"/>
        <c:auto val="1"/>
        <c:lblAlgn val="ctr"/>
        <c:lblOffset val="100"/>
        <c:noMultiLvlLbl val="0"/>
      </c:catAx>
      <c:valAx>
        <c:axId val="963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74261"/>
        <c:axId val="44978927"/>
      </c:barChart>
      <c:catAx>
        <c:axId val="5477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927"/>
        <c:auto val="1"/>
        <c:lblAlgn val="ctr"/>
        <c:lblOffset val="100"/>
        <c:noMultiLvlLbl val="0"/>
      </c:catAx>
      <c:valAx>
        <c:axId val="449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61174"/>
        <c:axId val="58203275"/>
      </c:barChart>
      <c:catAx>
        <c:axId val="6346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275"/>
        <c:auto val="1"/>
        <c:lblAlgn val="ctr"/>
        <c:lblOffset val="100"/>
        <c:noMultiLvlLbl val="0"/>
      </c:catAx>
      <c:valAx>
        <c:axId val="582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83270"/>
        <c:axId val="95098614"/>
      </c:barChart>
      <c:catAx>
        <c:axId val="530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614"/>
        <c:auto val="1"/>
        <c:lblAlgn val="ctr"/>
        <c:lblOffset val="100"/>
        <c:noMultiLvlLbl val="0"/>
      </c:catAx>
      <c:valAx>
        <c:axId val="950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38928"/>
        <c:axId val="743620"/>
      </c:barChart>
      <c:catAx>
        <c:axId val="994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0"/>
        <c:auto val="1"/>
        <c:lblAlgn val="ctr"/>
        <c:lblOffset val="100"/>
        <c:noMultiLvlLbl val="0"/>
      </c:catAx>
      <c:valAx>
        <c:axId val="7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96745"/>
        <c:axId val="45569651"/>
      </c:barChart>
      <c:catAx>
        <c:axId val="5209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651"/>
        <c:auto val="1"/>
        <c:lblAlgn val="ctr"/>
        <c:lblOffset val="100"/>
        <c:noMultiLvlLbl val="0"/>
      </c:catAx>
      <c:valAx>
        <c:axId val="455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18428"/>
        <c:axId val="96989045"/>
      </c:barChart>
      <c:catAx>
        <c:axId val="9631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045"/>
        <c:auto val="1"/>
        <c:lblAlgn val="ctr"/>
        <c:lblOffset val="100"/>
        <c:noMultiLvlLbl val="0"/>
      </c:catAx>
      <c:valAx>
        <c:axId val="969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