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41027"/>
        <c:axId val="441878"/>
      </c:scatterChart>
      <c:valAx>
        <c:axId val="9874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8"/>
        <c:crossesAt val="0"/>
        <c:crossBetween val="midCat"/>
      </c:valAx>
      <c:valAx>
        <c:axId val="44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01013"/>
        <c:axId val="19560447"/>
      </c:scatterChart>
      <c:valAx>
        <c:axId val="5230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447"/>
        <c:crossesAt val="0"/>
        <c:crossBetween val="midCat"/>
      </c:valAx>
      <c:valAx>
        <c:axId val="1956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30520"/>
        <c:axId val="98504174"/>
      </c:scatterChart>
      <c:valAx>
        <c:axId val="2193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174"/>
        <c:crossesAt val="0"/>
        <c:crossBetween val="midCat"/>
      </c:valAx>
      <c:valAx>
        <c:axId val="9850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70795"/>
        <c:axId val="93612271"/>
      </c:scatterChart>
      <c:valAx>
        <c:axId val="6647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271"/>
        <c:crossesAt val="0"/>
        <c:crossBetween val="midCat"/>
      </c:valAx>
      <c:valAx>
        <c:axId val="9361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