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32570"/>
        <c:axId val="60055924"/>
      </c:barChart>
      <c:catAx>
        <c:axId val="3003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924"/>
        <c:auto val="1"/>
        <c:lblAlgn val="ctr"/>
        <c:lblOffset val="100"/>
        <c:noMultiLvlLbl val="0"/>
      </c:catAx>
      <c:valAx>
        <c:axId val="6005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90186"/>
        <c:axId val="35197769"/>
      </c:barChart>
      <c:catAx>
        <c:axId val="7299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769"/>
        <c:auto val="1"/>
        <c:lblAlgn val="ctr"/>
        <c:lblOffset val="100"/>
        <c:noMultiLvlLbl val="0"/>
      </c:catAx>
      <c:valAx>
        <c:axId val="351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82619"/>
        <c:axId val="39275692"/>
      </c:barChart>
      <c:catAx>
        <c:axId val="9588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692"/>
        <c:auto val="1"/>
        <c:lblAlgn val="ctr"/>
        <c:lblOffset val="100"/>
        <c:noMultiLvlLbl val="0"/>
      </c:catAx>
      <c:valAx>
        <c:axId val="3927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27611"/>
        <c:axId val="88255559"/>
      </c:barChart>
      <c:catAx>
        <c:axId val="2872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559"/>
        <c:auto val="1"/>
        <c:lblAlgn val="ctr"/>
        <c:lblOffset val="100"/>
        <c:noMultiLvlLbl val="0"/>
      </c:catAx>
      <c:valAx>
        <c:axId val="8825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31785"/>
        <c:axId val="88681345"/>
      </c:barChart>
      <c:catAx>
        <c:axId val="3643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345"/>
        <c:auto val="1"/>
        <c:lblAlgn val="ctr"/>
        <c:lblOffset val="100"/>
        <c:noMultiLvlLbl val="0"/>
      </c:catAx>
      <c:valAx>
        <c:axId val="8868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3250"/>
        <c:axId val="45050917"/>
      </c:barChart>
      <c:catAx>
        <c:axId val="314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917"/>
        <c:auto val="1"/>
        <c:lblAlgn val="ctr"/>
        <c:lblOffset val="100"/>
        <c:noMultiLvlLbl val="0"/>
      </c:catAx>
      <c:valAx>
        <c:axId val="450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99523"/>
        <c:axId val="88354532"/>
      </c:barChart>
      <c:catAx>
        <c:axId val="5319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532"/>
        <c:auto val="1"/>
        <c:lblAlgn val="ctr"/>
        <c:lblOffset val="100"/>
        <c:noMultiLvlLbl val="0"/>
      </c:catAx>
      <c:valAx>
        <c:axId val="8835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52267"/>
        <c:axId val="1640816"/>
      </c:barChart>
      <c:catAx>
        <c:axId val="9225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16"/>
        <c:auto val="1"/>
        <c:lblAlgn val="ctr"/>
        <c:lblOffset val="100"/>
        <c:noMultiLvlLbl val="0"/>
      </c:catAx>
      <c:valAx>
        <c:axId val="164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71103"/>
        <c:axId val="38004543"/>
      </c:barChart>
      <c:catAx>
        <c:axId val="1177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543"/>
        <c:auto val="1"/>
        <c:lblAlgn val="ctr"/>
        <c:lblOffset val="100"/>
        <c:noMultiLvlLbl val="0"/>
      </c:catAx>
      <c:valAx>
        <c:axId val="3800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85731"/>
        <c:axId val="79147786"/>
      </c:barChart>
      <c:catAx>
        <c:axId val="5888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786"/>
        <c:auto val="1"/>
        <c:lblAlgn val="ctr"/>
        <c:lblOffset val="100"/>
        <c:noMultiLvlLbl val="0"/>
      </c:catAx>
      <c:valAx>
        <c:axId val="7914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06248"/>
        <c:axId val="98693982"/>
      </c:barChart>
      <c:catAx>
        <c:axId val="5470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982"/>
        <c:auto val="1"/>
        <c:lblAlgn val="ctr"/>
        <c:lblOffset val="100"/>
        <c:noMultiLvlLbl val="0"/>
      </c:catAx>
      <c:valAx>
        <c:axId val="9869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2318"/>
        <c:axId val="36723037"/>
      </c:barChart>
      <c:catAx>
        <c:axId val="135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037"/>
        <c:auto val="1"/>
        <c:lblAlgn val="ctr"/>
        <c:lblOffset val="100"/>
        <c:noMultiLvlLbl val="0"/>
      </c:catAx>
      <c:valAx>
        <c:axId val="367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74679"/>
        <c:axId val="64654033"/>
      </c:barChart>
      <c:catAx>
        <c:axId val="4977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033"/>
        <c:auto val="1"/>
        <c:lblAlgn val="ctr"/>
        <c:lblOffset val="100"/>
        <c:noMultiLvlLbl val="0"/>
      </c:catAx>
      <c:valAx>
        <c:axId val="6465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26429"/>
        <c:axId val="24723396"/>
      </c:barChart>
      <c:catAx>
        <c:axId val="3842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396"/>
        <c:auto val="1"/>
        <c:lblAlgn val="ctr"/>
        <c:lblOffset val="100"/>
        <c:noMultiLvlLbl val="0"/>
      </c:catAx>
      <c:valAx>
        <c:axId val="2472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96853"/>
        <c:axId val="50002303"/>
      </c:barChart>
      <c:catAx>
        <c:axId val="6029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303"/>
        <c:auto val="1"/>
        <c:lblAlgn val="ctr"/>
        <c:lblOffset val="100"/>
        <c:noMultiLvlLbl val="0"/>
      </c:catAx>
      <c:valAx>
        <c:axId val="500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59249"/>
        <c:axId val="58986971"/>
      </c:barChart>
      <c:catAx>
        <c:axId val="4465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971"/>
        <c:auto val="1"/>
        <c:lblAlgn val="ctr"/>
        <c:lblOffset val="100"/>
        <c:noMultiLvlLbl val="0"/>
      </c:catAx>
      <c:valAx>
        <c:axId val="5898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0761"/>
        <c:axId val="98974188"/>
      </c:barChart>
      <c:catAx>
        <c:axId val="794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188"/>
        <c:auto val="1"/>
        <c:lblAlgn val="ctr"/>
        <c:lblOffset val="100"/>
        <c:noMultiLvlLbl val="0"/>
      </c:catAx>
      <c:valAx>
        <c:axId val="9897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61305"/>
        <c:axId val="15903458"/>
      </c:barChart>
      <c:catAx>
        <c:axId val="1216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458"/>
        <c:auto val="1"/>
        <c:lblAlgn val="ctr"/>
        <c:lblOffset val="100"/>
        <c:noMultiLvlLbl val="0"/>
      </c:catAx>
      <c:valAx>
        <c:axId val="159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