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73611"/>
        <c:axId val="76381964"/>
      </c:barChart>
      <c:catAx>
        <c:axId val="9337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964"/>
        <c:auto val="1"/>
        <c:lblAlgn val="ctr"/>
        <c:lblOffset val="100"/>
        <c:noMultiLvlLbl val="0"/>
      </c:catAx>
      <c:valAx>
        <c:axId val="7638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15399"/>
        <c:axId val="47036330"/>
      </c:barChart>
      <c:catAx>
        <c:axId val="2961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330"/>
        <c:auto val="1"/>
        <c:lblAlgn val="ctr"/>
        <c:lblOffset val="100"/>
        <c:noMultiLvlLbl val="0"/>
      </c:catAx>
      <c:valAx>
        <c:axId val="470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0563"/>
        <c:axId val="77908424"/>
      </c:barChart>
      <c:catAx>
        <c:axId val="398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424"/>
        <c:auto val="1"/>
        <c:lblAlgn val="ctr"/>
        <c:lblOffset val="100"/>
        <c:noMultiLvlLbl val="0"/>
      </c:catAx>
      <c:valAx>
        <c:axId val="779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80951"/>
        <c:axId val="36920926"/>
      </c:barChart>
      <c:catAx>
        <c:axId val="3618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926"/>
        <c:auto val="1"/>
        <c:lblAlgn val="ctr"/>
        <c:lblOffset val="100"/>
        <c:noMultiLvlLbl val="0"/>
      </c:catAx>
      <c:valAx>
        <c:axId val="3692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3140"/>
        <c:axId val="23542775"/>
      </c:barChart>
      <c:catAx>
        <c:axId val="640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775"/>
        <c:auto val="1"/>
        <c:lblAlgn val="ctr"/>
        <c:lblOffset val="100"/>
        <c:noMultiLvlLbl val="0"/>
      </c:catAx>
      <c:valAx>
        <c:axId val="2354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21605"/>
        <c:axId val="16571317"/>
      </c:barChart>
      <c:catAx>
        <c:axId val="1322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317"/>
        <c:auto val="1"/>
        <c:lblAlgn val="ctr"/>
        <c:lblOffset val="100"/>
        <c:noMultiLvlLbl val="0"/>
      </c:catAx>
      <c:valAx>
        <c:axId val="1657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99529"/>
        <c:axId val="12950068"/>
      </c:barChart>
      <c:catAx>
        <c:axId val="4479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068"/>
        <c:auto val="1"/>
        <c:lblAlgn val="ctr"/>
        <c:lblOffset val="100"/>
        <c:noMultiLvlLbl val="0"/>
      </c:catAx>
      <c:valAx>
        <c:axId val="1295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33356"/>
        <c:axId val="21667317"/>
      </c:barChart>
      <c:catAx>
        <c:axId val="2423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317"/>
        <c:auto val="1"/>
        <c:lblAlgn val="ctr"/>
        <c:lblOffset val="100"/>
        <c:noMultiLvlLbl val="0"/>
      </c:catAx>
      <c:valAx>
        <c:axId val="216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26451"/>
        <c:axId val="60257240"/>
      </c:barChart>
      <c:catAx>
        <c:axId val="7452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240"/>
        <c:auto val="1"/>
        <c:lblAlgn val="ctr"/>
        <c:lblOffset val="100"/>
        <c:noMultiLvlLbl val="0"/>
      </c:catAx>
      <c:valAx>
        <c:axId val="6025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52899"/>
        <c:axId val="77153361"/>
      </c:barChart>
      <c:catAx>
        <c:axId val="3565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361"/>
        <c:auto val="1"/>
        <c:lblAlgn val="ctr"/>
        <c:lblOffset val="100"/>
        <c:noMultiLvlLbl val="0"/>
      </c:catAx>
      <c:valAx>
        <c:axId val="7715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6624"/>
        <c:axId val="91737984"/>
      </c:barChart>
      <c:catAx>
        <c:axId val="746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984"/>
        <c:auto val="1"/>
        <c:lblAlgn val="ctr"/>
        <c:lblOffset val="100"/>
        <c:noMultiLvlLbl val="0"/>
      </c:catAx>
      <c:valAx>
        <c:axId val="9173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09881"/>
        <c:axId val="80885248"/>
      </c:barChart>
      <c:catAx>
        <c:axId val="7760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248"/>
        <c:auto val="1"/>
        <c:lblAlgn val="ctr"/>
        <c:lblOffset val="100"/>
        <c:noMultiLvlLbl val="0"/>
      </c:catAx>
      <c:valAx>
        <c:axId val="8088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27377"/>
        <c:axId val="93923474"/>
      </c:barChart>
      <c:catAx>
        <c:axId val="3162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474"/>
        <c:auto val="1"/>
        <c:lblAlgn val="ctr"/>
        <c:lblOffset val="100"/>
        <c:noMultiLvlLbl val="0"/>
      </c:catAx>
      <c:valAx>
        <c:axId val="9392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87182"/>
        <c:axId val="1046617"/>
      </c:barChart>
      <c:catAx>
        <c:axId val="3618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17"/>
        <c:auto val="1"/>
        <c:lblAlgn val="ctr"/>
        <c:lblOffset val="100"/>
        <c:noMultiLvlLbl val="0"/>
      </c:catAx>
      <c:valAx>
        <c:axId val="10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83925"/>
        <c:axId val="75478107"/>
      </c:barChart>
      <c:catAx>
        <c:axId val="9718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107"/>
        <c:auto val="1"/>
        <c:lblAlgn val="ctr"/>
        <c:lblOffset val="100"/>
        <c:noMultiLvlLbl val="0"/>
      </c:catAx>
      <c:valAx>
        <c:axId val="754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72864"/>
        <c:axId val="18105543"/>
      </c:barChart>
      <c:catAx>
        <c:axId val="3247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543"/>
        <c:auto val="1"/>
        <c:lblAlgn val="ctr"/>
        <c:lblOffset val="100"/>
        <c:noMultiLvlLbl val="0"/>
      </c:catAx>
      <c:valAx>
        <c:axId val="1810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6720"/>
        <c:axId val="8803470"/>
      </c:barChart>
      <c:catAx>
        <c:axId val="804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70"/>
        <c:auto val="1"/>
        <c:lblAlgn val="ctr"/>
        <c:lblOffset val="100"/>
        <c:noMultiLvlLbl val="0"/>
      </c:catAx>
      <c:valAx>
        <c:axId val="88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61461"/>
        <c:axId val="19578358"/>
      </c:barChart>
      <c:catAx>
        <c:axId val="8946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358"/>
        <c:auto val="1"/>
        <c:lblAlgn val="ctr"/>
        <c:lblOffset val="100"/>
        <c:noMultiLvlLbl val="0"/>
      </c:catAx>
      <c:valAx>
        <c:axId val="195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