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891766"/>
        <c:axId val="54154234"/>
      </c:scatterChart>
      <c:valAx>
        <c:axId val="63891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4234"/>
        <c:crossesAt val="0"/>
        <c:crossBetween val="midCat"/>
      </c:valAx>
      <c:valAx>
        <c:axId val="54154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1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240297"/>
        <c:axId val="1319088"/>
      </c:scatterChart>
      <c:valAx>
        <c:axId val="52240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088"/>
        <c:crossesAt val="0"/>
        <c:crossBetween val="midCat"/>
      </c:valAx>
      <c:valAx>
        <c:axId val="1319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0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928603"/>
        <c:axId val="15724525"/>
      </c:scatterChart>
      <c:valAx>
        <c:axId val="50928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4525"/>
        <c:crossesAt val="0"/>
        <c:crossBetween val="midCat"/>
      </c:valAx>
      <c:valAx>
        <c:axId val="15724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8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583236"/>
        <c:axId val="44259498"/>
      </c:scatterChart>
      <c:valAx>
        <c:axId val="88583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9498"/>
        <c:crossesAt val="0"/>
        <c:crossBetween val="midCat"/>
      </c:valAx>
      <c:valAx>
        <c:axId val="44259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3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