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91968"/>
        <c:axId val="18452863"/>
      </c:scatterChart>
      <c:valAx>
        <c:axId val="2669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63"/>
        <c:crossesAt val="0"/>
        <c:crossBetween val="midCat"/>
      </c:valAx>
      <c:valAx>
        <c:axId val="1845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6666"/>
        <c:axId val="5679986"/>
      </c:scatterChart>
      <c:valAx>
        <c:axId val="1405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86"/>
        <c:crossesAt val="0"/>
        <c:crossBetween val="midCat"/>
      </c:valAx>
      <c:valAx>
        <c:axId val="567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6171"/>
        <c:axId val="31008500"/>
      </c:scatterChart>
      <c:valAx>
        <c:axId val="4803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00"/>
        <c:crossesAt val="0"/>
        <c:crossBetween val="midCat"/>
      </c:valAx>
      <c:valAx>
        <c:axId val="3100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523"/>
        <c:axId val="589488"/>
      </c:scatterChart>
      <c:valAx>
        <c:axId val="85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8"/>
        <c:crossesAt val="0"/>
        <c:crossBetween val="midCat"/>
      </c:valAx>
      <c:valAx>
        <c:axId val="58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