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153515"/>
        <c:axId val="4367196"/>
      </c:barChart>
      <c:catAx>
        <c:axId val="6015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196"/>
        <c:auto val="1"/>
        <c:lblAlgn val="ctr"/>
        <c:lblOffset val="100"/>
        <c:noMultiLvlLbl val="0"/>
      </c:catAx>
      <c:valAx>
        <c:axId val="436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679465"/>
        <c:axId val="53119867"/>
      </c:barChart>
      <c:catAx>
        <c:axId val="4367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9867"/>
        <c:auto val="1"/>
        <c:lblAlgn val="ctr"/>
        <c:lblOffset val="100"/>
        <c:noMultiLvlLbl val="0"/>
      </c:catAx>
      <c:valAx>
        <c:axId val="5311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27682"/>
        <c:axId val="34912807"/>
      </c:barChart>
      <c:catAx>
        <c:axId val="3792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2807"/>
        <c:auto val="1"/>
        <c:lblAlgn val="ctr"/>
        <c:lblOffset val="100"/>
        <c:noMultiLvlLbl val="0"/>
      </c:catAx>
      <c:valAx>
        <c:axId val="3491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911260"/>
        <c:axId val="35864432"/>
      </c:barChart>
      <c:catAx>
        <c:axId val="7991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4432"/>
        <c:auto val="1"/>
        <c:lblAlgn val="ctr"/>
        <c:lblOffset val="100"/>
        <c:noMultiLvlLbl val="0"/>
      </c:catAx>
      <c:valAx>
        <c:axId val="3586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5619"/>
        <c:axId val="94710914"/>
      </c:barChart>
      <c:catAx>
        <c:axId val="972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0914"/>
        <c:auto val="1"/>
        <c:lblAlgn val="ctr"/>
        <c:lblOffset val="100"/>
        <c:noMultiLvlLbl val="0"/>
      </c:catAx>
      <c:valAx>
        <c:axId val="9471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29611"/>
        <c:axId val="38614973"/>
      </c:barChart>
      <c:catAx>
        <c:axId val="7182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4973"/>
        <c:auto val="1"/>
        <c:lblAlgn val="ctr"/>
        <c:lblOffset val="100"/>
        <c:noMultiLvlLbl val="0"/>
      </c:catAx>
      <c:valAx>
        <c:axId val="3861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40548"/>
        <c:axId val="81074572"/>
      </c:barChart>
      <c:catAx>
        <c:axId val="7824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4572"/>
        <c:auto val="1"/>
        <c:lblAlgn val="ctr"/>
        <c:lblOffset val="100"/>
        <c:noMultiLvlLbl val="0"/>
      </c:catAx>
      <c:valAx>
        <c:axId val="8107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213886"/>
        <c:axId val="95997902"/>
      </c:barChart>
      <c:catAx>
        <c:axId val="2121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7902"/>
        <c:auto val="1"/>
        <c:lblAlgn val="ctr"/>
        <c:lblOffset val="100"/>
        <c:noMultiLvlLbl val="0"/>
      </c:catAx>
      <c:valAx>
        <c:axId val="9599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909638"/>
        <c:axId val="39353771"/>
      </c:barChart>
      <c:catAx>
        <c:axId val="2590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3771"/>
        <c:auto val="1"/>
        <c:lblAlgn val="ctr"/>
        <c:lblOffset val="100"/>
        <c:noMultiLvlLbl val="0"/>
      </c:catAx>
      <c:valAx>
        <c:axId val="3935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278041"/>
        <c:axId val="25703891"/>
      </c:barChart>
      <c:catAx>
        <c:axId val="7427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3891"/>
        <c:auto val="1"/>
        <c:lblAlgn val="ctr"/>
        <c:lblOffset val="100"/>
        <c:noMultiLvlLbl val="0"/>
      </c:catAx>
      <c:valAx>
        <c:axId val="2570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446313"/>
        <c:axId val="96653194"/>
      </c:barChart>
      <c:catAx>
        <c:axId val="3544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3194"/>
        <c:auto val="1"/>
        <c:lblAlgn val="ctr"/>
        <c:lblOffset val="100"/>
        <c:noMultiLvlLbl val="0"/>
      </c:catAx>
      <c:valAx>
        <c:axId val="9665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64032"/>
        <c:axId val="58132710"/>
      </c:barChart>
      <c:catAx>
        <c:axId val="3666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2710"/>
        <c:auto val="1"/>
        <c:lblAlgn val="ctr"/>
        <c:lblOffset val="100"/>
        <c:noMultiLvlLbl val="0"/>
      </c:catAx>
      <c:valAx>
        <c:axId val="5813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709210"/>
        <c:axId val="7440403"/>
      </c:barChart>
      <c:catAx>
        <c:axId val="5170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403"/>
        <c:auto val="1"/>
        <c:lblAlgn val="ctr"/>
        <c:lblOffset val="100"/>
        <c:noMultiLvlLbl val="0"/>
      </c:catAx>
      <c:valAx>
        <c:axId val="744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755364"/>
        <c:axId val="95411748"/>
      </c:barChart>
      <c:catAx>
        <c:axId val="8675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748"/>
        <c:auto val="1"/>
        <c:lblAlgn val="ctr"/>
        <c:lblOffset val="100"/>
        <c:noMultiLvlLbl val="0"/>
      </c:catAx>
      <c:valAx>
        <c:axId val="9541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636580"/>
        <c:axId val="74349021"/>
      </c:barChart>
      <c:catAx>
        <c:axId val="4263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9021"/>
        <c:auto val="1"/>
        <c:lblAlgn val="ctr"/>
        <c:lblOffset val="100"/>
        <c:noMultiLvlLbl val="0"/>
      </c:catAx>
      <c:valAx>
        <c:axId val="7434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514390"/>
        <c:axId val="40385481"/>
      </c:barChart>
      <c:catAx>
        <c:axId val="1451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481"/>
        <c:auto val="1"/>
        <c:lblAlgn val="ctr"/>
        <c:lblOffset val="100"/>
        <c:noMultiLvlLbl val="0"/>
      </c:catAx>
      <c:valAx>
        <c:axId val="4038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014143"/>
        <c:axId val="30058808"/>
      </c:barChart>
      <c:catAx>
        <c:axId val="1901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8808"/>
        <c:auto val="1"/>
        <c:lblAlgn val="ctr"/>
        <c:lblOffset val="100"/>
        <c:noMultiLvlLbl val="0"/>
      </c:catAx>
      <c:valAx>
        <c:axId val="3005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47067"/>
        <c:axId val="76650010"/>
      </c:barChart>
      <c:catAx>
        <c:axId val="294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010"/>
        <c:auto val="1"/>
        <c:lblAlgn val="ctr"/>
        <c:lblOffset val="100"/>
        <c:noMultiLvlLbl val="0"/>
      </c:catAx>
      <c:valAx>
        <c:axId val="7665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