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6025"/>
        <c:axId val="21322403"/>
      </c:barChart>
      <c:catAx>
        <c:axId val="4030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403"/>
        <c:auto val="1"/>
        <c:lblAlgn val="ctr"/>
        <c:lblOffset val="100"/>
        <c:noMultiLvlLbl val="0"/>
      </c:catAx>
      <c:valAx>
        <c:axId val="213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47203"/>
        <c:axId val="27969306"/>
      </c:barChart>
      <c:catAx>
        <c:axId val="822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306"/>
        <c:auto val="1"/>
        <c:lblAlgn val="ctr"/>
        <c:lblOffset val="100"/>
        <c:noMultiLvlLbl val="0"/>
      </c:catAx>
      <c:valAx>
        <c:axId val="279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08689"/>
        <c:axId val="13541089"/>
      </c:barChart>
      <c:catAx>
        <c:axId val="8910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089"/>
        <c:auto val="1"/>
        <c:lblAlgn val="ctr"/>
        <c:lblOffset val="100"/>
        <c:noMultiLvlLbl val="0"/>
      </c:catAx>
      <c:valAx>
        <c:axId val="135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3655"/>
        <c:axId val="52713843"/>
      </c:barChart>
      <c:catAx>
        <c:axId val="47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843"/>
        <c:auto val="1"/>
        <c:lblAlgn val="ctr"/>
        <c:lblOffset val="100"/>
        <c:noMultiLvlLbl val="0"/>
      </c:catAx>
      <c:valAx>
        <c:axId val="527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3064"/>
        <c:axId val="85924448"/>
      </c:barChart>
      <c:catAx>
        <c:axId val="4848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448"/>
        <c:auto val="1"/>
        <c:lblAlgn val="ctr"/>
        <c:lblOffset val="100"/>
        <c:noMultiLvlLbl val="0"/>
      </c:catAx>
      <c:valAx>
        <c:axId val="859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71796"/>
        <c:axId val="29526411"/>
      </c:barChart>
      <c:catAx>
        <c:axId val="5527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411"/>
        <c:auto val="1"/>
        <c:lblAlgn val="ctr"/>
        <c:lblOffset val="100"/>
        <c:noMultiLvlLbl val="0"/>
      </c:catAx>
      <c:valAx>
        <c:axId val="295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6327"/>
        <c:axId val="25199938"/>
      </c:barChart>
      <c:catAx>
        <c:axId val="437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938"/>
        <c:auto val="1"/>
        <c:lblAlgn val="ctr"/>
        <c:lblOffset val="100"/>
        <c:noMultiLvlLbl val="0"/>
      </c:catAx>
      <c:valAx>
        <c:axId val="251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52199"/>
        <c:axId val="6360308"/>
      </c:barChart>
      <c:catAx>
        <c:axId val="316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08"/>
        <c:auto val="1"/>
        <c:lblAlgn val="ctr"/>
        <c:lblOffset val="100"/>
        <c:noMultiLvlLbl val="0"/>
      </c:catAx>
      <c:valAx>
        <c:axId val="63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41923"/>
        <c:axId val="87087728"/>
      </c:barChart>
      <c:catAx>
        <c:axId val="147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728"/>
        <c:auto val="1"/>
        <c:lblAlgn val="ctr"/>
        <c:lblOffset val="100"/>
        <c:noMultiLvlLbl val="0"/>
      </c:catAx>
      <c:valAx>
        <c:axId val="870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76213"/>
        <c:axId val="62455842"/>
      </c:barChart>
      <c:catAx>
        <c:axId val="404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842"/>
        <c:auto val="1"/>
        <c:lblAlgn val="ctr"/>
        <c:lblOffset val="100"/>
        <c:noMultiLvlLbl val="0"/>
      </c:catAx>
      <c:valAx>
        <c:axId val="624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98461"/>
        <c:axId val="51755390"/>
      </c:barChart>
      <c:catAx>
        <c:axId val="4139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390"/>
        <c:auto val="1"/>
        <c:lblAlgn val="ctr"/>
        <c:lblOffset val="100"/>
        <c:noMultiLvlLbl val="0"/>
      </c:catAx>
      <c:valAx>
        <c:axId val="517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0206"/>
        <c:axId val="41244140"/>
      </c:barChart>
      <c:catAx>
        <c:axId val="423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140"/>
        <c:auto val="1"/>
        <c:lblAlgn val="ctr"/>
        <c:lblOffset val="100"/>
        <c:noMultiLvlLbl val="0"/>
      </c:catAx>
      <c:valAx>
        <c:axId val="412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77374"/>
        <c:axId val="60737984"/>
      </c:barChart>
      <c:catAx>
        <c:axId val="614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984"/>
        <c:auto val="1"/>
        <c:lblAlgn val="ctr"/>
        <c:lblOffset val="100"/>
        <c:noMultiLvlLbl val="0"/>
      </c:catAx>
      <c:valAx>
        <c:axId val="607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96302"/>
        <c:axId val="28302613"/>
      </c:barChart>
      <c:catAx>
        <c:axId val="997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613"/>
        <c:auto val="1"/>
        <c:lblAlgn val="ctr"/>
        <c:lblOffset val="100"/>
        <c:noMultiLvlLbl val="0"/>
      </c:catAx>
      <c:valAx>
        <c:axId val="283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19193"/>
        <c:axId val="87299773"/>
      </c:barChart>
      <c:catAx>
        <c:axId val="491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73"/>
        <c:auto val="1"/>
        <c:lblAlgn val="ctr"/>
        <c:lblOffset val="100"/>
        <c:noMultiLvlLbl val="0"/>
      </c:catAx>
      <c:valAx>
        <c:axId val="872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25743"/>
        <c:axId val="72487258"/>
      </c:barChart>
      <c:catAx>
        <c:axId val="2892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258"/>
        <c:auto val="1"/>
        <c:lblAlgn val="ctr"/>
        <c:lblOffset val="100"/>
        <c:noMultiLvlLbl val="0"/>
      </c:catAx>
      <c:valAx>
        <c:axId val="724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23091"/>
        <c:axId val="1085169"/>
      </c:barChart>
      <c:catAx>
        <c:axId val="944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69"/>
        <c:auto val="1"/>
        <c:lblAlgn val="ctr"/>
        <c:lblOffset val="100"/>
        <c:noMultiLvlLbl val="0"/>
      </c:catAx>
      <c:valAx>
        <c:axId val="10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55228"/>
        <c:axId val="40871808"/>
      </c:barChart>
      <c:catAx>
        <c:axId val="368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808"/>
        <c:auto val="1"/>
        <c:lblAlgn val="ctr"/>
        <c:lblOffset val="100"/>
        <c:noMultiLvlLbl val="0"/>
      </c:catAx>
      <c:valAx>
        <c:axId val="408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