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94745"/>
        <c:axId val="53439563"/>
      </c:scatterChart>
      <c:valAx>
        <c:axId val="9559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563"/>
        <c:crossesAt val="0"/>
        <c:crossBetween val="midCat"/>
      </c:valAx>
      <c:valAx>
        <c:axId val="5343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14805"/>
        <c:axId val="56922871"/>
      </c:scatterChart>
      <c:valAx>
        <c:axId val="3111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71"/>
        <c:crossesAt val="0"/>
        <c:crossBetween val="midCat"/>
      </c:valAx>
      <c:valAx>
        <c:axId val="5692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7465"/>
        <c:axId val="48413620"/>
      </c:scatterChart>
      <c:valAx>
        <c:axId val="5703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620"/>
        <c:crossesAt val="0"/>
        <c:crossBetween val="midCat"/>
      </c:valAx>
      <c:valAx>
        <c:axId val="4841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9940"/>
        <c:axId val="26639454"/>
      </c:scatterChart>
      <c:valAx>
        <c:axId val="8502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54"/>
        <c:crossesAt val="0"/>
        <c:crossBetween val="midCat"/>
      </c:valAx>
      <c:valAx>
        <c:axId val="2663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