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9055612"/>
        <c:axId val="40057479"/>
      </c:barChart>
      <c:catAx>
        <c:axId val="99055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7479"/>
        <c:auto val="1"/>
        <c:lblAlgn val="ctr"/>
        <c:lblOffset val="100"/>
        <c:noMultiLvlLbl val="0"/>
      </c:catAx>
      <c:valAx>
        <c:axId val="4005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5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302319"/>
        <c:axId val="54529000"/>
      </c:barChart>
      <c:catAx>
        <c:axId val="92302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29000"/>
        <c:auto val="1"/>
        <c:lblAlgn val="ctr"/>
        <c:lblOffset val="100"/>
        <c:noMultiLvlLbl val="0"/>
      </c:catAx>
      <c:valAx>
        <c:axId val="5452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2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122952"/>
        <c:axId val="74024262"/>
      </c:barChart>
      <c:catAx>
        <c:axId val="55122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4262"/>
        <c:auto val="1"/>
        <c:lblAlgn val="ctr"/>
        <c:lblOffset val="100"/>
        <c:noMultiLvlLbl val="0"/>
      </c:catAx>
      <c:valAx>
        <c:axId val="7402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2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397788"/>
        <c:axId val="81226720"/>
      </c:barChart>
      <c:catAx>
        <c:axId val="71397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720"/>
        <c:auto val="1"/>
        <c:lblAlgn val="ctr"/>
        <c:lblOffset val="100"/>
        <c:noMultiLvlLbl val="0"/>
      </c:catAx>
      <c:valAx>
        <c:axId val="8122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7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347019"/>
        <c:axId val="1782923"/>
      </c:barChart>
      <c:catAx>
        <c:axId val="77347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923"/>
        <c:auto val="1"/>
        <c:lblAlgn val="ctr"/>
        <c:lblOffset val="100"/>
        <c:noMultiLvlLbl val="0"/>
      </c:catAx>
      <c:valAx>
        <c:axId val="1782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7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241714"/>
        <c:axId val="68053134"/>
      </c:barChart>
      <c:catAx>
        <c:axId val="87241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3134"/>
        <c:auto val="1"/>
        <c:lblAlgn val="ctr"/>
        <c:lblOffset val="100"/>
        <c:noMultiLvlLbl val="0"/>
      </c:catAx>
      <c:valAx>
        <c:axId val="6805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10894"/>
        <c:axId val="60322972"/>
      </c:barChart>
      <c:catAx>
        <c:axId val="1510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2972"/>
        <c:auto val="1"/>
        <c:lblAlgn val="ctr"/>
        <c:lblOffset val="100"/>
        <c:noMultiLvlLbl val="0"/>
      </c:catAx>
      <c:valAx>
        <c:axId val="60322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73795"/>
        <c:axId val="61245633"/>
      </c:barChart>
      <c:catAx>
        <c:axId val="1673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633"/>
        <c:auto val="1"/>
        <c:lblAlgn val="ctr"/>
        <c:lblOffset val="100"/>
        <c:noMultiLvlLbl val="0"/>
      </c:catAx>
      <c:valAx>
        <c:axId val="612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25125"/>
        <c:axId val="11858047"/>
      </c:barChart>
      <c:catAx>
        <c:axId val="69825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8047"/>
        <c:auto val="1"/>
        <c:lblAlgn val="ctr"/>
        <c:lblOffset val="100"/>
        <c:noMultiLvlLbl val="0"/>
      </c:catAx>
      <c:valAx>
        <c:axId val="11858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25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766164"/>
        <c:axId val="70334942"/>
      </c:barChart>
      <c:catAx>
        <c:axId val="77766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4942"/>
        <c:auto val="1"/>
        <c:lblAlgn val="ctr"/>
        <c:lblOffset val="100"/>
        <c:noMultiLvlLbl val="0"/>
      </c:catAx>
      <c:valAx>
        <c:axId val="70334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6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2214012"/>
        <c:axId val="12019663"/>
      </c:barChart>
      <c:catAx>
        <c:axId val="4221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9663"/>
        <c:auto val="1"/>
        <c:lblAlgn val="ctr"/>
        <c:lblOffset val="100"/>
        <c:noMultiLvlLbl val="0"/>
      </c:catAx>
      <c:valAx>
        <c:axId val="1201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1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255922"/>
        <c:axId val="19581411"/>
      </c:barChart>
      <c:catAx>
        <c:axId val="47255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81411"/>
        <c:auto val="1"/>
        <c:lblAlgn val="ctr"/>
        <c:lblOffset val="100"/>
        <c:noMultiLvlLbl val="0"/>
      </c:catAx>
      <c:valAx>
        <c:axId val="19581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5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195264"/>
        <c:axId val="74842671"/>
      </c:barChart>
      <c:catAx>
        <c:axId val="19195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42671"/>
        <c:auto val="1"/>
        <c:lblAlgn val="ctr"/>
        <c:lblOffset val="100"/>
        <c:noMultiLvlLbl val="0"/>
      </c:catAx>
      <c:valAx>
        <c:axId val="7484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5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897631"/>
        <c:axId val="40514773"/>
      </c:barChart>
      <c:catAx>
        <c:axId val="138976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4773"/>
        <c:auto val="1"/>
        <c:lblAlgn val="ctr"/>
        <c:lblOffset val="100"/>
        <c:noMultiLvlLbl val="0"/>
      </c:catAx>
      <c:valAx>
        <c:axId val="405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76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135705"/>
        <c:axId val="22012472"/>
      </c:barChart>
      <c:catAx>
        <c:axId val="90135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12472"/>
        <c:auto val="1"/>
        <c:lblAlgn val="ctr"/>
        <c:lblOffset val="100"/>
        <c:noMultiLvlLbl val="0"/>
      </c:catAx>
      <c:valAx>
        <c:axId val="22012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5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243821"/>
        <c:axId val="53696225"/>
      </c:barChart>
      <c:catAx>
        <c:axId val="2224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96225"/>
        <c:auto val="1"/>
        <c:lblAlgn val="ctr"/>
        <c:lblOffset val="100"/>
        <c:noMultiLvlLbl val="0"/>
      </c:catAx>
      <c:valAx>
        <c:axId val="53696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14135"/>
        <c:axId val="21366742"/>
      </c:barChart>
      <c:catAx>
        <c:axId val="5814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6742"/>
        <c:auto val="1"/>
        <c:lblAlgn val="ctr"/>
        <c:lblOffset val="100"/>
        <c:noMultiLvlLbl val="0"/>
      </c:catAx>
      <c:valAx>
        <c:axId val="21366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254283"/>
        <c:axId val="36330034"/>
      </c:barChart>
      <c:catAx>
        <c:axId val="70254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0034"/>
        <c:auto val="1"/>
        <c:lblAlgn val="ctr"/>
        <c:lblOffset val="100"/>
        <c:noMultiLvlLbl val="0"/>
      </c:catAx>
      <c:valAx>
        <c:axId val="36330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4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