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059896"/>
        <c:axId val="56562974"/>
      </c:scatterChart>
      <c:valAx>
        <c:axId val="76059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2974"/>
        <c:crossesAt val="0"/>
        <c:crossBetween val="midCat"/>
      </c:valAx>
      <c:valAx>
        <c:axId val="565629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9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317008"/>
        <c:axId val="5262989"/>
      </c:scatterChart>
      <c:valAx>
        <c:axId val="10317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989"/>
        <c:crossesAt val="0"/>
        <c:crossBetween val="midCat"/>
      </c:valAx>
      <c:valAx>
        <c:axId val="52629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7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1344625"/>
        <c:axId val="82579433"/>
      </c:scatterChart>
      <c:valAx>
        <c:axId val="71344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79433"/>
        <c:crossesAt val="0"/>
        <c:crossBetween val="midCat"/>
      </c:valAx>
      <c:valAx>
        <c:axId val="825794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4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00008"/>
        <c:axId val="28112294"/>
      </c:scatterChart>
      <c:valAx>
        <c:axId val="40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2294"/>
        <c:crossesAt val="0"/>
        <c:crossBetween val="midCat"/>
      </c:valAx>
      <c:valAx>
        <c:axId val="281122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