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689228"/>
        <c:axId val="76937443"/>
      </c:barChart>
      <c:catAx>
        <c:axId val="4768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7443"/>
        <c:auto val="1"/>
        <c:lblAlgn val="ctr"/>
        <c:lblOffset val="100"/>
        <c:noMultiLvlLbl val="0"/>
      </c:catAx>
      <c:valAx>
        <c:axId val="76937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8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8889409"/>
        <c:axId val="32359979"/>
      </c:barChart>
      <c:catAx>
        <c:axId val="888894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59979"/>
        <c:auto val="1"/>
        <c:lblAlgn val="ctr"/>
        <c:lblOffset val="100"/>
        <c:noMultiLvlLbl val="0"/>
      </c:catAx>
      <c:valAx>
        <c:axId val="323599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894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40427467"/>
        <c:axId val="86736787"/>
      </c:barChart>
      <c:catAx>
        <c:axId val="404274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36787"/>
        <c:auto val="1"/>
        <c:lblAlgn val="ctr"/>
        <c:lblOffset val="100"/>
        <c:noMultiLvlLbl val="0"/>
      </c:catAx>
      <c:valAx>
        <c:axId val="867367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274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4540204"/>
        <c:axId val="51246010"/>
      </c:barChart>
      <c:catAx>
        <c:axId val="24540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6010"/>
        <c:auto val="1"/>
        <c:lblAlgn val="ctr"/>
        <c:lblOffset val="100"/>
        <c:noMultiLvlLbl val="0"/>
      </c:catAx>
      <c:valAx>
        <c:axId val="51246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40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0091446"/>
        <c:axId val="99489779"/>
      </c:barChart>
      <c:catAx>
        <c:axId val="70091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779"/>
        <c:auto val="1"/>
        <c:lblAlgn val="ctr"/>
        <c:lblOffset val="100"/>
        <c:noMultiLvlLbl val="0"/>
      </c:catAx>
      <c:valAx>
        <c:axId val="994897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1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49415098"/>
        <c:axId val="36838097"/>
      </c:barChart>
      <c:catAx>
        <c:axId val="49415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38097"/>
        <c:auto val="1"/>
        <c:lblAlgn val="ctr"/>
        <c:lblOffset val="100"/>
        <c:noMultiLvlLbl val="0"/>
      </c:catAx>
      <c:valAx>
        <c:axId val="36838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15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834078"/>
        <c:axId val="96079842"/>
      </c:barChart>
      <c:catAx>
        <c:axId val="18340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79842"/>
        <c:auto val="1"/>
        <c:lblAlgn val="ctr"/>
        <c:lblOffset val="100"/>
        <c:noMultiLvlLbl val="0"/>
      </c:catAx>
      <c:valAx>
        <c:axId val="96079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40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7025896"/>
        <c:axId val="96156172"/>
      </c:barChart>
      <c:catAx>
        <c:axId val="97025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56172"/>
        <c:auto val="1"/>
        <c:lblAlgn val="ctr"/>
        <c:lblOffset val="100"/>
        <c:noMultiLvlLbl val="0"/>
      </c:catAx>
      <c:valAx>
        <c:axId val="961561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25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339992"/>
        <c:axId val="86240449"/>
      </c:barChart>
      <c:catAx>
        <c:axId val="93399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40449"/>
        <c:auto val="1"/>
        <c:lblAlgn val="ctr"/>
        <c:lblOffset val="100"/>
        <c:noMultiLvlLbl val="0"/>
      </c:catAx>
      <c:valAx>
        <c:axId val="8624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9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255440"/>
        <c:axId val="20854769"/>
      </c:barChart>
      <c:catAx>
        <c:axId val="652554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54769"/>
        <c:auto val="1"/>
        <c:lblAlgn val="ctr"/>
        <c:lblOffset val="100"/>
        <c:noMultiLvlLbl val="0"/>
      </c:catAx>
      <c:valAx>
        <c:axId val="208547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54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829837"/>
        <c:axId val="37792098"/>
      </c:barChart>
      <c:catAx>
        <c:axId val="25829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92098"/>
        <c:auto val="1"/>
        <c:lblAlgn val="ctr"/>
        <c:lblOffset val="100"/>
        <c:noMultiLvlLbl val="0"/>
      </c:catAx>
      <c:valAx>
        <c:axId val="3779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9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298350"/>
        <c:axId val="42997095"/>
      </c:barChart>
      <c:catAx>
        <c:axId val="852983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97095"/>
        <c:auto val="1"/>
        <c:lblAlgn val="ctr"/>
        <c:lblOffset val="100"/>
        <c:noMultiLvlLbl val="0"/>
      </c:catAx>
      <c:valAx>
        <c:axId val="429970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983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710058"/>
        <c:axId val="58739303"/>
      </c:barChart>
      <c:catAx>
        <c:axId val="367100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39303"/>
        <c:auto val="1"/>
        <c:lblAlgn val="ctr"/>
        <c:lblOffset val="100"/>
        <c:noMultiLvlLbl val="0"/>
      </c:catAx>
      <c:valAx>
        <c:axId val="5873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100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4683664"/>
        <c:axId val="81249382"/>
      </c:barChart>
      <c:catAx>
        <c:axId val="146836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49382"/>
        <c:auto val="1"/>
        <c:lblAlgn val="ctr"/>
        <c:lblOffset val="100"/>
        <c:noMultiLvlLbl val="0"/>
      </c:catAx>
      <c:valAx>
        <c:axId val="812493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836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3720781"/>
        <c:axId val="7031486"/>
      </c:barChart>
      <c:catAx>
        <c:axId val="6372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1486"/>
        <c:auto val="1"/>
        <c:lblAlgn val="ctr"/>
        <c:lblOffset val="100"/>
        <c:noMultiLvlLbl val="0"/>
      </c:catAx>
      <c:valAx>
        <c:axId val="7031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3009574"/>
        <c:axId val="11250710"/>
      </c:barChart>
      <c:catAx>
        <c:axId val="43009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0710"/>
        <c:auto val="1"/>
        <c:lblAlgn val="ctr"/>
        <c:lblOffset val="100"/>
        <c:noMultiLvlLbl val="0"/>
      </c:catAx>
      <c:valAx>
        <c:axId val="11250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09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2642703"/>
        <c:axId val="3854229"/>
      </c:barChart>
      <c:catAx>
        <c:axId val="426427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4229"/>
        <c:auto val="1"/>
        <c:lblAlgn val="ctr"/>
        <c:lblOffset val="100"/>
        <c:noMultiLvlLbl val="0"/>
      </c:catAx>
      <c:valAx>
        <c:axId val="3854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427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9763534"/>
        <c:axId val="50098848"/>
      </c:barChart>
      <c:catAx>
        <c:axId val="19763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8848"/>
        <c:auto val="1"/>
        <c:lblAlgn val="ctr"/>
        <c:lblOffset val="100"/>
        <c:noMultiLvlLbl val="0"/>
      </c:catAx>
      <c:valAx>
        <c:axId val="500988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63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