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613051"/>
        <c:axId val="43058933"/>
      </c:scatterChart>
      <c:valAx>
        <c:axId val="386130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58933"/>
        <c:crossesAt val="0"/>
        <c:crossBetween val="midCat"/>
      </c:valAx>
      <c:valAx>
        <c:axId val="43058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30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0633800"/>
        <c:axId val="63958641"/>
      </c:scatterChart>
      <c:valAx>
        <c:axId val="606338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8641"/>
        <c:crossesAt val="0"/>
        <c:crossBetween val="midCat"/>
      </c:valAx>
      <c:valAx>
        <c:axId val="6395864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6338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4775078"/>
        <c:axId val="66839868"/>
      </c:scatterChart>
      <c:valAx>
        <c:axId val="54775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39868"/>
        <c:crossesAt val="0"/>
        <c:crossBetween val="midCat"/>
      </c:valAx>
      <c:valAx>
        <c:axId val="668398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75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9422049"/>
        <c:axId val="222780"/>
      </c:scatterChart>
      <c:valAx>
        <c:axId val="394220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780"/>
        <c:crossesAt val="0"/>
        <c:crossBetween val="midCat"/>
      </c:valAx>
      <c:valAx>
        <c:axId val="222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220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