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54845"/>
        <c:axId val="28617357"/>
      </c:barChart>
      <c:catAx>
        <c:axId val="9525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357"/>
        <c:auto val="1"/>
        <c:lblAlgn val="ctr"/>
        <c:lblOffset val="100"/>
        <c:noMultiLvlLbl val="0"/>
      </c:catAx>
      <c:valAx>
        <c:axId val="286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85530"/>
        <c:axId val="23593544"/>
      </c:barChart>
      <c:catAx>
        <c:axId val="284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544"/>
        <c:auto val="1"/>
        <c:lblAlgn val="ctr"/>
        <c:lblOffset val="100"/>
        <c:noMultiLvlLbl val="0"/>
      </c:catAx>
      <c:valAx>
        <c:axId val="235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89638"/>
        <c:axId val="84367194"/>
      </c:barChart>
      <c:catAx>
        <c:axId val="2168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194"/>
        <c:auto val="1"/>
        <c:lblAlgn val="ctr"/>
        <c:lblOffset val="100"/>
        <c:noMultiLvlLbl val="0"/>
      </c:catAx>
      <c:valAx>
        <c:axId val="843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77887"/>
        <c:axId val="48036191"/>
      </c:barChart>
      <c:catAx>
        <c:axId val="4737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191"/>
        <c:auto val="1"/>
        <c:lblAlgn val="ctr"/>
        <c:lblOffset val="100"/>
        <c:noMultiLvlLbl val="0"/>
      </c:catAx>
      <c:valAx>
        <c:axId val="480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67595"/>
        <c:axId val="86937597"/>
      </c:barChart>
      <c:catAx>
        <c:axId val="752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597"/>
        <c:auto val="1"/>
        <c:lblAlgn val="ctr"/>
        <c:lblOffset val="100"/>
        <c:noMultiLvlLbl val="0"/>
      </c:catAx>
      <c:valAx>
        <c:axId val="869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61661"/>
        <c:axId val="72554531"/>
      </c:barChart>
      <c:catAx>
        <c:axId val="1106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531"/>
        <c:auto val="1"/>
        <c:lblAlgn val="ctr"/>
        <c:lblOffset val="100"/>
        <c:noMultiLvlLbl val="0"/>
      </c:catAx>
      <c:valAx>
        <c:axId val="725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54063"/>
        <c:axId val="22234258"/>
      </c:barChart>
      <c:catAx>
        <c:axId val="4525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258"/>
        <c:auto val="1"/>
        <c:lblAlgn val="ctr"/>
        <c:lblOffset val="100"/>
        <c:noMultiLvlLbl val="0"/>
      </c:catAx>
      <c:valAx>
        <c:axId val="2223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49691"/>
        <c:axId val="36081725"/>
      </c:barChart>
      <c:catAx>
        <c:axId val="6844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725"/>
        <c:auto val="1"/>
        <c:lblAlgn val="ctr"/>
        <c:lblOffset val="100"/>
        <c:noMultiLvlLbl val="0"/>
      </c:catAx>
      <c:valAx>
        <c:axId val="360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30577"/>
        <c:axId val="75788636"/>
      </c:barChart>
      <c:catAx>
        <c:axId val="927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636"/>
        <c:auto val="1"/>
        <c:lblAlgn val="ctr"/>
        <c:lblOffset val="100"/>
        <c:noMultiLvlLbl val="0"/>
      </c:catAx>
      <c:valAx>
        <c:axId val="757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946"/>
        <c:axId val="5506559"/>
      </c:barChart>
      <c:catAx>
        <c:axId val="39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59"/>
        <c:auto val="1"/>
        <c:lblAlgn val="ctr"/>
        <c:lblOffset val="100"/>
        <c:noMultiLvlLbl val="0"/>
      </c:catAx>
      <c:valAx>
        <c:axId val="550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88409"/>
        <c:axId val="2524039"/>
      </c:barChart>
      <c:catAx>
        <c:axId val="914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39"/>
        <c:auto val="1"/>
        <c:lblAlgn val="ctr"/>
        <c:lblOffset val="100"/>
        <c:noMultiLvlLbl val="0"/>
      </c:catAx>
      <c:valAx>
        <c:axId val="25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92223"/>
        <c:axId val="34054099"/>
      </c:barChart>
      <c:catAx>
        <c:axId val="283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099"/>
        <c:auto val="1"/>
        <c:lblAlgn val="ctr"/>
        <c:lblOffset val="100"/>
        <c:noMultiLvlLbl val="0"/>
      </c:catAx>
      <c:valAx>
        <c:axId val="3405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70198"/>
        <c:axId val="27138526"/>
      </c:barChart>
      <c:catAx>
        <c:axId val="4637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526"/>
        <c:auto val="1"/>
        <c:lblAlgn val="ctr"/>
        <c:lblOffset val="100"/>
        <c:noMultiLvlLbl val="0"/>
      </c:catAx>
      <c:valAx>
        <c:axId val="271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00670"/>
        <c:axId val="26471384"/>
      </c:barChart>
      <c:catAx>
        <c:axId val="7090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384"/>
        <c:auto val="1"/>
        <c:lblAlgn val="ctr"/>
        <c:lblOffset val="100"/>
        <c:noMultiLvlLbl val="0"/>
      </c:catAx>
      <c:valAx>
        <c:axId val="264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40408"/>
        <c:axId val="21973844"/>
      </c:barChart>
      <c:catAx>
        <c:axId val="5654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844"/>
        <c:auto val="1"/>
        <c:lblAlgn val="ctr"/>
        <c:lblOffset val="100"/>
        <c:noMultiLvlLbl val="0"/>
      </c:catAx>
      <c:valAx>
        <c:axId val="219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3626"/>
        <c:axId val="15421080"/>
      </c:barChart>
      <c:catAx>
        <c:axId val="3500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080"/>
        <c:auto val="1"/>
        <c:lblAlgn val="ctr"/>
        <c:lblOffset val="100"/>
        <c:noMultiLvlLbl val="0"/>
      </c:catAx>
      <c:valAx>
        <c:axId val="154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82686"/>
        <c:axId val="81561365"/>
      </c:barChart>
      <c:catAx>
        <c:axId val="828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365"/>
        <c:auto val="1"/>
        <c:lblAlgn val="ctr"/>
        <c:lblOffset val="100"/>
        <c:noMultiLvlLbl val="0"/>
      </c:catAx>
      <c:valAx>
        <c:axId val="815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3749"/>
        <c:axId val="5411397"/>
      </c:barChart>
      <c:catAx>
        <c:axId val="903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97"/>
        <c:auto val="1"/>
        <c:lblAlgn val="ctr"/>
        <c:lblOffset val="100"/>
        <c:noMultiLvlLbl val="0"/>
      </c:catAx>
      <c:valAx>
        <c:axId val="54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