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7325"/>
        <c:axId val="7960902"/>
      </c:scatterChart>
      <c:valAx>
        <c:axId val="8701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2"/>
        <c:crossesAt val="0"/>
        <c:crossBetween val="midCat"/>
      </c:valAx>
      <c:valAx>
        <c:axId val="796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285"/>
        <c:axId val="94018183"/>
      </c:scatterChart>
      <c:valAx>
        <c:axId val="128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83"/>
        <c:crossesAt val="0"/>
        <c:crossBetween val="midCat"/>
      </c:valAx>
      <c:valAx>
        <c:axId val="9401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38418"/>
        <c:axId val="90232018"/>
      </c:scatterChart>
      <c:valAx>
        <c:axId val="1893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18"/>
        <c:crossesAt val="0"/>
        <c:crossBetween val="midCat"/>
      </c:valAx>
      <c:valAx>
        <c:axId val="9023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4758"/>
        <c:axId val="48714501"/>
      </c:scatterChart>
      <c:valAx>
        <c:axId val="3943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501"/>
        <c:crossesAt val="0"/>
        <c:crossBetween val="midCat"/>
      </c:valAx>
      <c:valAx>
        <c:axId val="4871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