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2156"/>
        <c:axId val="62400571"/>
      </c:barChart>
      <c:catAx>
        <c:axId val="385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71"/>
        <c:auto val="1"/>
        <c:lblAlgn val="ctr"/>
        <c:lblOffset val="100"/>
        <c:noMultiLvlLbl val="0"/>
      </c:catAx>
      <c:valAx>
        <c:axId val="624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54145"/>
        <c:axId val="48267138"/>
      </c:barChart>
      <c:catAx>
        <c:axId val="817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138"/>
        <c:auto val="1"/>
        <c:lblAlgn val="ctr"/>
        <c:lblOffset val="100"/>
        <c:noMultiLvlLbl val="0"/>
      </c:catAx>
      <c:valAx>
        <c:axId val="482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59012"/>
        <c:axId val="43987069"/>
      </c:barChart>
      <c:catAx>
        <c:axId val="141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069"/>
        <c:auto val="1"/>
        <c:lblAlgn val="ctr"/>
        <c:lblOffset val="100"/>
        <c:noMultiLvlLbl val="0"/>
      </c:catAx>
      <c:valAx>
        <c:axId val="439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37252"/>
        <c:axId val="69658407"/>
      </c:barChart>
      <c:catAx>
        <c:axId val="519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407"/>
        <c:auto val="1"/>
        <c:lblAlgn val="ctr"/>
        <c:lblOffset val="100"/>
        <c:noMultiLvlLbl val="0"/>
      </c:catAx>
      <c:valAx>
        <c:axId val="696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39486"/>
        <c:axId val="9935746"/>
      </c:barChart>
      <c:catAx>
        <c:axId val="614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46"/>
        <c:auto val="1"/>
        <c:lblAlgn val="ctr"/>
        <c:lblOffset val="100"/>
        <c:noMultiLvlLbl val="0"/>
      </c:catAx>
      <c:valAx>
        <c:axId val="99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42133"/>
        <c:axId val="24355895"/>
      </c:barChart>
      <c:catAx>
        <c:axId val="582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95"/>
        <c:auto val="1"/>
        <c:lblAlgn val="ctr"/>
        <c:lblOffset val="100"/>
        <c:noMultiLvlLbl val="0"/>
      </c:catAx>
      <c:valAx>
        <c:axId val="243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8652"/>
        <c:axId val="23634788"/>
      </c:barChart>
      <c:catAx>
        <c:axId val="178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788"/>
        <c:auto val="1"/>
        <c:lblAlgn val="ctr"/>
        <c:lblOffset val="100"/>
        <c:noMultiLvlLbl val="0"/>
      </c:catAx>
      <c:valAx>
        <c:axId val="236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79432"/>
        <c:axId val="95170532"/>
      </c:barChart>
      <c:catAx>
        <c:axId val="764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532"/>
        <c:auto val="1"/>
        <c:lblAlgn val="ctr"/>
        <c:lblOffset val="100"/>
        <c:noMultiLvlLbl val="0"/>
      </c:catAx>
      <c:valAx>
        <c:axId val="951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4051"/>
        <c:axId val="32210170"/>
      </c:barChart>
      <c:catAx>
        <c:axId val="58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170"/>
        <c:auto val="1"/>
        <c:lblAlgn val="ctr"/>
        <c:lblOffset val="100"/>
        <c:noMultiLvlLbl val="0"/>
      </c:catAx>
      <c:valAx>
        <c:axId val="322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9744"/>
        <c:axId val="24677964"/>
      </c:barChart>
      <c:catAx>
        <c:axId val="853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964"/>
        <c:auto val="1"/>
        <c:lblAlgn val="ctr"/>
        <c:lblOffset val="100"/>
        <c:noMultiLvlLbl val="0"/>
      </c:catAx>
      <c:valAx>
        <c:axId val="246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19779"/>
        <c:axId val="12764859"/>
      </c:barChart>
      <c:catAx>
        <c:axId val="2101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859"/>
        <c:auto val="1"/>
        <c:lblAlgn val="ctr"/>
        <c:lblOffset val="100"/>
        <c:noMultiLvlLbl val="0"/>
      </c:catAx>
      <c:valAx>
        <c:axId val="127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3153"/>
        <c:axId val="34984763"/>
      </c:barChart>
      <c:catAx>
        <c:axId val="6200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763"/>
        <c:auto val="1"/>
        <c:lblAlgn val="ctr"/>
        <c:lblOffset val="100"/>
        <c:noMultiLvlLbl val="0"/>
      </c:catAx>
      <c:valAx>
        <c:axId val="349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53609"/>
        <c:axId val="61994778"/>
      </c:barChart>
      <c:catAx>
        <c:axId val="6985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78"/>
        <c:auto val="1"/>
        <c:lblAlgn val="ctr"/>
        <c:lblOffset val="100"/>
        <c:noMultiLvlLbl val="0"/>
      </c:catAx>
      <c:valAx>
        <c:axId val="619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07873"/>
        <c:axId val="58012300"/>
      </c:barChart>
      <c:catAx>
        <c:axId val="100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300"/>
        <c:auto val="1"/>
        <c:lblAlgn val="ctr"/>
        <c:lblOffset val="100"/>
        <c:noMultiLvlLbl val="0"/>
      </c:catAx>
      <c:valAx>
        <c:axId val="580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98868"/>
        <c:axId val="72648753"/>
      </c:barChart>
      <c:catAx>
        <c:axId val="450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53"/>
        <c:auto val="1"/>
        <c:lblAlgn val="ctr"/>
        <c:lblOffset val="100"/>
        <c:noMultiLvlLbl val="0"/>
      </c:catAx>
      <c:valAx>
        <c:axId val="726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25240"/>
        <c:axId val="19699699"/>
      </c:barChart>
      <c:catAx>
        <c:axId val="1542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99"/>
        <c:auto val="1"/>
        <c:lblAlgn val="ctr"/>
        <c:lblOffset val="100"/>
        <c:noMultiLvlLbl val="0"/>
      </c:catAx>
      <c:valAx>
        <c:axId val="196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27478"/>
        <c:axId val="79143882"/>
      </c:barChart>
      <c:catAx>
        <c:axId val="550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82"/>
        <c:auto val="1"/>
        <c:lblAlgn val="ctr"/>
        <c:lblOffset val="100"/>
        <c:noMultiLvlLbl val="0"/>
      </c:catAx>
      <c:valAx>
        <c:axId val="791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50571"/>
        <c:axId val="93059439"/>
      </c:barChart>
      <c:catAx>
        <c:axId val="342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439"/>
        <c:auto val="1"/>
        <c:lblAlgn val="ctr"/>
        <c:lblOffset val="100"/>
        <c:noMultiLvlLbl val="0"/>
      </c:catAx>
      <c:valAx>
        <c:axId val="930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