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79398"/>
        <c:axId val="22939818"/>
      </c:scatterChart>
      <c:valAx>
        <c:axId val="5677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18"/>
        <c:crossesAt val="0"/>
        <c:crossBetween val="midCat"/>
      </c:valAx>
      <c:valAx>
        <c:axId val="2293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32836"/>
        <c:axId val="85935541"/>
      </c:scatterChart>
      <c:valAx>
        <c:axId val="5163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541"/>
        <c:crossesAt val="0"/>
        <c:crossBetween val="midCat"/>
      </c:valAx>
      <c:valAx>
        <c:axId val="8593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04058"/>
        <c:axId val="54098614"/>
      </c:scatterChart>
      <c:valAx>
        <c:axId val="5760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614"/>
        <c:crossesAt val="0"/>
        <c:crossBetween val="midCat"/>
      </c:valAx>
      <c:valAx>
        <c:axId val="5409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55377"/>
        <c:axId val="32408010"/>
      </c:scatterChart>
      <c:valAx>
        <c:axId val="3365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010"/>
        <c:crossesAt val="0"/>
        <c:crossBetween val="midCat"/>
      </c:valAx>
      <c:valAx>
        <c:axId val="3240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