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87077"/>
        <c:axId val="92137300"/>
      </c:barChart>
      <c:catAx>
        <c:axId val="594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300"/>
        <c:auto val="1"/>
        <c:lblAlgn val="ctr"/>
        <c:lblOffset val="100"/>
        <c:noMultiLvlLbl val="0"/>
      </c:catAx>
      <c:valAx>
        <c:axId val="921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03046"/>
        <c:axId val="92495632"/>
      </c:barChart>
      <c:catAx>
        <c:axId val="857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632"/>
        <c:auto val="1"/>
        <c:lblAlgn val="ctr"/>
        <c:lblOffset val="100"/>
        <c:noMultiLvlLbl val="0"/>
      </c:catAx>
      <c:valAx>
        <c:axId val="924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1018"/>
        <c:axId val="44000020"/>
      </c:barChart>
      <c:catAx>
        <c:axId val="9124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020"/>
        <c:auto val="1"/>
        <c:lblAlgn val="ctr"/>
        <c:lblOffset val="100"/>
        <c:noMultiLvlLbl val="0"/>
      </c:catAx>
      <c:valAx>
        <c:axId val="440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02197"/>
        <c:axId val="21946993"/>
      </c:barChart>
      <c:catAx>
        <c:axId val="266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993"/>
        <c:auto val="1"/>
        <c:lblAlgn val="ctr"/>
        <c:lblOffset val="100"/>
        <c:noMultiLvlLbl val="0"/>
      </c:catAx>
      <c:valAx>
        <c:axId val="219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35560"/>
        <c:axId val="27181362"/>
      </c:barChart>
      <c:catAx>
        <c:axId val="699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62"/>
        <c:auto val="1"/>
        <c:lblAlgn val="ctr"/>
        <c:lblOffset val="100"/>
        <c:noMultiLvlLbl val="0"/>
      </c:catAx>
      <c:valAx>
        <c:axId val="271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91233"/>
        <c:axId val="55945109"/>
      </c:barChart>
      <c:catAx>
        <c:axId val="661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109"/>
        <c:auto val="1"/>
        <c:lblAlgn val="ctr"/>
        <c:lblOffset val="100"/>
        <c:noMultiLvlLbl val="0"/>
      </c:catAx>
      <c:valAx>
        <c:axId val="559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8470"/>
        <c:axId val="24286614"/>
      </c:barChart>
      <c:catAx>
        <c:axId val="550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614"/>
        <c:auto val="1"/>
        <c:lblAlgn val="ctr"/>
        <c:lblOffset val="100"/>
        <c:noMultiLvlLbl val="0"/>
      </c:catAx>
      <c:valAx>
        <c:axId val="242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96689"/>
        <c:axId val="81478599"/>
      </c:barChart>
      <c:catAx>
        <c:axId val="964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99"/>
        <c:auto val="1"/>
        <c:lblAlgn val="ctr"/>
        <c:lblOffset val="100"/>
        <c:noMultiLvlLbl val="0"/>
      </c:catAx>
      <c:valAx>
        <c:axId val="814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84507"/>
        <c:axId val="36490911"/>
      </c:barChart>
      <c:catAx>
        <c:axId val="5118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11"/>
        <c:auto val="1"/>
        <c:lblAlgn val="ctr"/>
        <c:lblOffset val="100"/>
        <c:noMultiLvlLbl val="0"/>
      </c:catAx>
      <c:valAx>
        <c:axId val="364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52595"/>
        <c:axId val="47864466"/>
      </c:barChart>
      <c:catAx>
        <c:axId val="5745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466"/>
        <c:auto val="1"/>
        <c:lblAlgn val="ctr"/>
        <c:lblOffset val="100"/>
        <c:noMultiLvlLbl val="0"/>
      </c:catAx>
      <c:valAx>
        <c:axId val="478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5470"/>
        <c:axId val="65778542"/>
      </c:barChart>
      <c:catAx>
        <c:axId val="521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542"/>
        <c:auto val="1"/>
        <c:lblAlgn val="ctr"/>
        <c:lblOffset val="100"/>
        <c:noMultiLvlLbl val="0"/>
      </c:catAx>
      <c:valAx>
        <c:axId val="657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7795"/>
        <c:axId val="82852753"/>
      </c:barChart>
      <c:catAx>
        <c:axId val="945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753"/>
        <c:auto val="1"/>
        <c:lblAlgn val="ctr"/>
        <c:lblOffset val="100"/>
        <c:noMultiLvlLbl val="0"/>
      </c:catAx>
      <c:valAx>
        <c:axId val="828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958"/>
        <c:axId val="79265751"/>
      </c:barChart>
      <c:catAx>
        <c:axId val="598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51"/>
        <c:auto val="1"/>
        <c:lblAlgn val="ctr"/>
        <c:lblOffset val="100"/>
        <c:noMultiLvlLbl val="0"/>
      </c:catAx>
      <c:valAx>
        <c:axId val="792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02616"/>
        <c:axId val="77003465"/>
      </c:barChart>
      <c:catAx>
        <c:axId val="297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465"/>
        <c:auto val="1"/>
        <c:lblAlgn val="ctr"/>
        <c:lblOffset val="100"/>
        <c:noMultiLvlLbl val="0"/>
      </c:catAx>
      <c:valAx>
        <c:axId val="770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50948"/>
        <c:axId val="67944926"/>
      </c:barChart>
      <c:catAx>
        <c:axId val="246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926"/>
        <c:auto val="1"/>
        <c:lblAlgn val="ctr"/>
        <c:lblOffset val="100"/>
        <c:noMultiLvlLbl val="0"/>
      </c:catAx>
      <c:valAx>
        <c:axId val="679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9827"/>
        <c:axId val="40220869"/>
      </c:barChart>
      <c:catAx>
        <c:axId val="822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869"/>
        <c:auto val="1"/>
        <c:lblAlgn val="ctr"/>
        <c:lblOffset val="100"/>
        <c:noMultiLvlLbl val="0"/>
      </c:catAx>
      <c:valAx>
        <c:axId val="402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8616"/>
        <c:axId val="22935627"/>
      </c:barChart>
      <c:catAx>
        <c:axId val="246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627"/>
        <c:auto val="1"/>
        <c:lblAlgn val="ctr"/>
        <c:lblOffset val="100"/>
        <c:noMultiLvlLbl val="0"/>
      </c:catAx>
      <c:valAx>
        <c:axId val="229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6545"/>
        <c:axId val="62960106"/>
      </c:barChart>
      <c:catAx>
        <c:axId val="81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106"/>
        <c:auto val="1"/>
        <c:lblAlgn val="ctr"/>
        <c:lblOffset val="100"/>
        <c:noMultiLvlLbl val="0"/>
      </c:catAx>
      <c:valAx>
        <c:axId val="629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