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1334"/>
        <c:axId val="76058375"/>
      </c:scatterChart>
      <c:valAx>
        <c:axId val="4337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375"/>
        <c:crossesAt val="0"/>
        <c:crossBetween val="midCat"/>
      </c:valAx>
      <c:valAx>
        <c:axId val="7605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49811"/>
        <c:axId val="83246803"/>
      </c:scatterChart>
      <c:valAx>
        <c:axId val="9854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803"/>
        <c:crossesAt val="0"/>
        <c:crossBetween val="midCat"/>
      </c:valAx>
      <c:valAx>
        <c:axId val="8324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7807"/>
        <c:axId val="28305370"/>
      </c:scatterChart>
      <c:valAx>
        <c:axId val="3254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370"/>
        <c:crossesAt val="0"/>
        <c:crossBetween val="midCat"/>
      </c:valAx>
      <c:valAx>
        <c:axId val="2830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07616"/>
        <c:axId val="23265102"/>
      </c:scatterChart>
      <c:valAx>
        <c:axId val="1720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102"/>
        <c:crossesAt val="0"/>
        <c:crossBetween val="midCat"/>
      </c:valAx>
      <c:valAx>
        <c:axId val="2326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