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09243"/>
        <c:axId val="70394114"/>
      </c:scatterChart>
      <c:valAx>
        <c:axId val="9750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114"/>
        <c:crossesAt val="0"/>
        <c:crossBetween val="midCat"/>
      </c:valAx>
      <c:valAx>
        <c:axId val="7039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87122"/>
        <c:axId val="65807201"/>
      </c:scatterChart>
      <c:valAx>
        <c:axId val="5558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201"/>
        <c:crossesAt val="0"/>
        <c:crossBetween val="midCat"/>
      </c:valAx>
      <c:valAx>
        <c:axId val="6580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41796"/>
        <c:axId val="38572895"/>
      </c:scatterChart>
      <c:valAx>
        <c:axId val="5104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895"/>
        <c:crossesAt val="0"/>
        <c:crossBetween val="midCat"/>
      </c:valAx>
      <c:valAx>
        <c:axId val="3857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60075"/>
        <c:axId val="18207740"/>
      </c:scatterChart>
      <c:valAx>
        <c:axId val="6726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740"/>
        <c:crossesAt val="0"/>
        <c:crossBetween val="midCat"/>
      </c:valAx>
      <c:valAx>
        <c:axId val="1820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