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69837"/>
        <c:axId val="76883358"/>
      </c:barChart>
      <c:catAx>
        <c:axId val="979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358"/>
        <c:auto val="1"/>
        <c:lblAlgn val="ctr"/>
        <c:lblOffset val="100"/>
        <c:noMultiLvlLbl val="0"/>
      </c:catAx>
      <c:valAx>
        <c:axId val="7688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89665"/>
        <c:axId val="15416754"/>
      </c:barChart>
      <c:catAx>
        <c:axId val="231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754"/>
        <c:auto val="1"/>
        <c:lblAlgn val="ctr"/>
        <c:lblOffset val="100"/>
        <c:noMultiLvlLbl val="0"/>
      </c:catAx>
      <c:valAx>
        <c:axId val="154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6466"/>
        <c:axId val="91288396"/>
      </c:barChart>
      <c:catAx>
        <c:axId val="3893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96"/>
        <c:auto val="1"/>
        <c:lblAlgn val="ctr"/>
        <c:lblOffset val="100"/>
        <c:noMultiLvlLbl val="0"/>
      </c:catAx>
      <c:valAx>
        <c:axId val="912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12040"/>
        <c:axId val="93060788"/>
      </c:barChart>
      <c:catAx>
        <c:axId val="7311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788"/>
        <c:auto val="1"/>
        <c:lblAlgn val="ctr"/>
        <c:lblOffset val="100"/>
        <c:noMultiLvlLbl val="0"/>
      </c:catAx>
      <c:valAx>
        <c:axId val="930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03321"/>
        <c:axId val="61758277"/>
      </c:barChart>
      <c:catAx>
        <c:axId val="6330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277"/>
        <c:auto val="1"/>
        <c:lblAlgn val="ctr"/>
        <c:lblOffset val="100"/>
        <c:noMultiLvlLbl val="0"/>
      </c:catAx>
      <c:valAx>
        <c:axId val="617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76190"/>
        <c:axId val="89139018"/>
      </c:barChart>
      <c:catAx>
        <c:axId val="887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018"/>
        <c:auto val="1"/>
        <c:lblAlgn val="ctr"/>
        <c:lblOffset val="100"/>
        <c:noMultiLvlLbl val="0"/>
      </c:catAx>
      <c:valAx>
        <c:axId val="891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3513"/>
        <c:axId val="31337830"/>
      </c:barChart>
      <c:catAx>
        <c:axId val="820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830"/>
        <c:auto val="1"/>
        <c:lblAlgn val="ctr"/>
        <c:lblOffset val="100"/>
        <c:noMultiLvlLbl val="0"/>
      </c:catAx>
      <c:valAx>
        <c:axId val="313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65020"/>
        <c:axId val="61035963"/>
      </c:barChart>
      <c:catAx>
        <c:axId val="8246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63"/>
        <c:auto val="1"/>
        <c:lblAlgn val="ctr"/>
        <c:lblOffset val="100"/>
        <c:noMultiLvlLbl val="0"/>
      </c:catAx>
      <c:valAx>
        <c:axId val="610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1149"/>
        <c:axId val="82323047"/>
      </c:barChart>
      <c:catAx>
        <c:axId val="952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047"/>
        <c:auto val="1"/>
        <c:lblAlgn val="ctr"/>
        <c:lblOffset val="100"/>
        <c:noMultiLvlLbl val="0"/>
      </c:catAx>
      <c:valAx>
        <c:axId val="823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80231"/>
        <c:axId val="27540723"/>
      </c:barChart>
      <c:catAx>
        <c:axId val="941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723"/>
        <c:auto val="1"/>
        <c:lblAlgn val="ctr"/>
        <c:lblOffset val="100"/>
        <c:noMultiLvlLbl val="0"/>
      </c:catAx>
      <c:valAx>
        <c:axId val="275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5690"/>
        <c:axId val="49152759"/>
      </c:barChart>
      <c:catAx>
        <c:axId val="9884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759"/>
        <c:auto val="1"/>
        <c:lblAlgn val="ctr"/>
        <c:lblOffset val="100"/>
        <c:noMultiLvlLbl val="0"/>
      </c:catAx>
      <c:valAx>
        <c:axId val="491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079"/>
        <c:axId val="27995920"/>
      </c:barChart>
      <c:catAx>
        <c:axId val="99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920"/>
        <c:auto val="1"/>
        <c:lblAlgn val="ctr"/>
        <c:lblOffset val="100"/>
        <c:noMultiLvlLbl val="0"/>
      </c:catAx>
      <c:valAx>
        <c:axId val="279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92682"/>
        <c:axId val="71954288"/>
      </c:barChart>
      <c:catAx>
        <c:axId val="362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288"/>
        <c:auto val="1"/>
        <c:lblAlgn val="ctr"/>
        <c:lblOffset val="100"/>
        <c:noMultiLvlLbl val="0"/>
      </c:catAx>
      <c:valAx>
        <c:axId val="7195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4103"/>
        <c:axId val="74114112"/>
      </c:barChart>
      <c:catAx>
        <c:axId val="766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112"/>
        <c:auto val="1"/>
        <c:lblAlgn val="ctr"/>
        <c:lblOffset val="100"/>
        <c:noMultiLvlLbl val="0"/>
      </c:catAx>
      <c:valAx>
        <c:axId val="741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0168"/>
        <c:axId val="76324135"/>
      </c:barChart>
      <c:catAx>
        <c:axId val="6386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135"/>
        <c:auto val="1"/>
        <c:lblAlgn val="ctr"/>
        <c:lblOffset val="100"/>
        <c:noMultiLvlLbl val="0"/>
      </c:catAx>
      <c:valAx>
        <c:axId val="763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95532"/>
        <c:axId val="80402791"/>
      </c:barChart>
      <c:catAx>
        <c:axId val="836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791"/>
        <c:auto val="1"/>
        <c:lblAlgn val="ctr"/>
        <c:lblOffset val="100"/>
        <c:noMultiLvlLbl val="0"/>
      </c:catAx>
      <c:valAx>
        <c:axId val="804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4019"/>
        <c:axId val="96207216"/>
      </c:barChart>
      <c:catAx>
        <c:axId val="591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216"/>
        <c:auto val="1"/>
        <c:lblAlgn val="ctr"/>
        <c:lblOffset val="100"/>
        <c:noMultiLvlLbl val="0"/>
      </c:catAx>
      <c:valAx>
        <c:axId val="962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69339"/>
        <c:axId val="13267946"/>
      </c:barChart>
      <c:catAx>
        <c:axId val="625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946"/>
        <c:auto val="1"/>
        <c:lblAlgn val="ctr"/>
        <c:lblOffset val="100"/>
        <c:noMultiLvlLbl val="0"/>
      </c:catAx>
      <c:valAx>
        <c:axId val="132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