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39353"/>
        <c:axId val="80647272"/>
      </c:scatterChart>
      <c:valAx>
        <c:axId val="22139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272"/>
        <c:crossesAt val="0"/>
        <c:crossBetween val="midCat"/>
      </c:valAx>
      <c:valAx>
        <c:axId val="80647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94694"/>
        <c:axId val="86100311"/>
      </c:scatterChart>
      <c:valAx>
        <c:axId val="4489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311"/>
        <c:crossesAt val="0"/>
        <c:crossBetween val="midCat"/>
      </c:valAx>
      <c:valAx>
        <c:axId val="86100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72163"/>
        <c:axId val="1377280"/>
      </c:scatterChart>
      <c:valAx>
        <c:axId val="86672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80"/>
        <c:crossesAt val="0"/>
        <c:crossBetween val="midCat"/>
      </c:valAx>
      <c:valAx>
        <c:axId val="1377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66949"/>
        <c:axId val="65832902"/>
      </c:scatterChart>
      <c:valAx>
        <c:axId val="63866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902"/>
        <c:crossesAt val="0"/>
        <c:crossBetween val="midCat"/>
      </c:valAx>
      <c:valAx>
        <c:axId val="6583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