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1253"/>
        <c:axId val="9387342"/>
      </c:barChart>
      <c:catAx>
        <c:axId val="520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42"/>
        <c:auto val="1"/>
        <c:lblAlgn val="ctr"/>
        <c:lblOffset val="100"/>
        <c:noMultiLvlLbl val="0"/>
      </c:catAx>
      <c:valAx>
        <c:axId val="93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40234"/>
        <c:axId val="90941639"/>
      </c:barChart>
      <c:catAx>
        <c:axId val="458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639"/>
        <c:auto val="1"/>
        <c:lblAlgn val="ctr"/>
        <c:lblOffset val="100"/>
        <c:noMultiLvlLbl val="0"/>
      </c:catAx>
      <c:valAx>
        <c:axId val="909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06716"/>
        <c:axId val="37596007"/>
      </c:barChart>
      <c:catAx>
        <c:axId val="842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007"/>
        <c:auto val="1"/>
        <c:lblAlgn val="ctr"/>
        <c:lblOffset val="100"/>
        <c:noMultiLvlLbl val="0"/>
      </c:catAx>
      <c:valAx>
        <c:axId val="375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3709"/>
        <c:axId val="23346436"/>
      </c:barChart>
      <c:catAx>
        <c:axId val="152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36"/>
        <c:auto val="1"/>
        <c:lblAlgn val="ctr"/>
        <c:lblOffset val="100"/>
        <c:noMultiLvlLbl val="0"/>
      </c:catAx>
      <c:valAx>
        <c:axId val="233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8875"/>
        <c:axId val="54548837"/>
      </c:barChart>
      <c:catAx>
        <c:axId val="257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837"/>
        <c:auto val="1"/>
        <c:lblAlgn val="ctr"/>
        <c:lblOffset val="100"/>
        <c:noMultiLvlLbl val="0"/>
      </c:catAx>
      <c:valAx>
        <c:axId val="545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6266"/>
        <c:axId val="38216462"/>
      </c:barChart>
      <c:catAx>
        <c:axId val="638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462"/>
        <c:auto val="1"/>
        <c:lblAlgn val="ctr"/>
        <c:lblOffset val="100"/>
        <c:noMultiLvlLbl val="0"/>
      </c:catAx>
      <c:valAx>
        <c:axId val="382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8408"/>
        <c:axId val="37118182"/>
      </c:barChart>
      <c:catAx>
        <c:axId val="910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82"/>
        <c:auto val="1"/>
        <c:lblAlgn val="ctr"/>
        <c:lblOffset val="100"/>
        <c:noMultiLvlLbl val="0"/>
      </c:catAx>
      <c:valAx>
        <c:axId val="371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5361"/>
        <c:axId val="82850607"/>
      </c:barChart>
      <c:catAx>
        <c:axId val="539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607"/>
        <c:auto val="1"/>
        <c:lblAlgn val="ctr"/>
        <c:lblOffset val="100"/>
        <c:noMultiLvlLbl val="0"/>
      </c:catAx>
      <c:valAx>
        <c:axId val="828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1503"/>
        <c:axId val="8149059"/>
      </c:barChart>
      <c:catAx>
        <c:axId val="364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9"/>
        <c:auto val="1"/>
        <c:lblAlgn val="ctr"/>
        <c:lblOffset val="100"/>
        <c:noMultiLvlLbl val="0"/>
      </c:catAx>
      <c:valAx>
        <c:axId val="81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24458"/>
        <c:axId val="85161759"/>
      </c:barChart>
      <c:catAx>
        <c:axId val="8932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59"/>
        <c:auto val="1"/>
        <c:lblAlgn val="ctr"/>
        <c:lblOffset val="100"/>
        <c:noMultiLvlLbl val="0"/>
      </c:catAx>
      <c:valAx>
        <c:axId val="851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7506"/>
        <c:axId val="91078372"/>
      </c:barChart>
      <c:catAx>
        <c:axId val="287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72"/>
        <c:auto val="1"/>
        <c:lblAlgn val="ctr"/>
        <c:lblOffset val="100"/>
        <c:noMultiLvlLbl val="0"/>
      </c:catAx>
      <c:valAx>
        <c:axId val="910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8670"/>
        <c:axId val="8535523"/>
      </c:barChart>
      <c:catAx>
        <c:axId val="391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3"/>
        <c:auto val="1"/>
        <c:lblAlgn val="ctr"/>
        <c:lblOffset val="100"/>
        <c:noMultiLvlLbl val="0"/>
      </c:catAx>
      <c:valAx>
        <c:axId val="85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94408"/>
        <c:axId val="64348358"/>
      </c:barChart>
      <c:catAx>
        <c:axId val="675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58"/>
        <c:auto val="1"/>
        <c:lblAlgn val="ctr"/>
        <c:lblOffset val="100"/>
        <c:noMultiLvlLbl val="0"/>
      </c:catAx>
      <c:valAx>
        <c:axId val="643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9237"/>
        <c:axId val="88682654"/>
      </c:barChart>
      <c:catAx>
        <c:axId val="160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654"/>
        <c:auto val="1"/>
        <c:lblAlgn val="ctr"/>
        <c:lblOffset val="100"/>
        <c:noMultiLvlLbl val="0"/>
      </c:catAx>
      <c:valAx>
        <c:axId val="886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29171"/>
        <c:axId val="2888304"/>
      </c:barChart>
      <c:catAx>
        <c:axId val="346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04"/>
        <c:auto val="1"/>
        <c:lblAlgn val="ctr"/>
        <c:lblOffset val="100"/>
        <c:noMultiLvlLbl val="0"/>
      </c:catAx>
      <c:valAx>
        <c:axId val="28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26721"/>
        <c:axId val="77968291"/>
      </c:barChart>
      <c:catAx>
        <c:axId val="155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291"/>
        <c:auto val="1"/>
        <c:lblAlgn val="ctr"/>
        <c:lblOffset val="100"/>
        <c:noMultiLvlLbl val="0"/>
      </c:catAx>
      <c:valAx>
        <c:axId val="779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7888"/>
        <c:axId val="83143546"/>
      </c:barChart>
      <c:catAx>
        <c:axId val="569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46"/>
        <c:auto val="1"/>
        <c:lblAlgn val="ctr"/>
        <c:lblOffset val="100"/>
        <c:noMultiLvlLbl val="0"/>
      </c:catAx>
      <c:valAx>
        <c:axId val="831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5493"/>
        <c:axId val="26151885"/>
      </c:barChart>
      <c:catAx>
        <c:axId val="639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85"/>
        <c:auto val="1"/>
        <c:lblAlgn val="ctr"/>
        <c:lblOffset val="100"/>
        <c:noMultiLvlLbl val="0"/>
      </c:catAx>
      <c:valAx>
        <c:axId val="261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