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26508"/>
        <c:axId val="38113758"/>
      </c:scatterChart>
      <c:valAx>
        <c:axId val="6802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758"/>
        <c:crossesAt val="0"/>
        <c:crossBetween val="midCat"/>
      </c:valAx>
      <c:valAx>
        <c:axId val="3811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78620"/>
        <c:axId val="19156526"/>
      </c:scatterChart>
      <c:valAx>
        <c:axId val="1327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526"/>
        <c:crossesAt val="0"/>
        <c:crossBetween val="midCat"/>
      </c:valAx>
      <c:valAx>
        <c:axId val="1915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93110"/>
        <c:axId val="65618202"/>
      </c:scatterChart>
      <c:valAx>
        <c:axId val="1489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202"/>
        <c:crossesAt val="0"/>
        <c:crossBetween val="midCat"/>
      </c:valAx>
      <c:valAx>
        <c:axId val="65618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46111"/>
        <c:axId val="98926904"/>
      </c:scatterChart>
      <c:valAx>
        <c:axId val="3144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904"/>
        <c:crossesAt val="0"/>
        <c:crossBetween val="midCat"/>
      </c:valAx>
      <c:valAx>
        <c:axId val="9892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