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64447"/>
        <c:axId val="59710569"/>
      </c:barChart>
      <c:catAx>
        <c:axId val="7766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569"/>
        <c:auto val="1"/>
        <c:lblAlgn val="ctr"/>
        <c:lblOffset val="100"/>
        <c:noMultiLvlLbl val="0"/>
      </c:catAx>
      <c:valAx>
        <c:axId val="597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09216"/>
        <c:axId val="11218995"/>
      </c:barChart>
      <c:catAx>
        <c:axId val="3030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995"/>
        <c:auto val="1"/>
        <c:lblAlgn val="ctr"/>
        <c:lblOffset val="100"/>
        <c:noMultiLvlLbl val="0"/>
      </c:catAx>
      <c:valAx>
        <c:axId val="112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94062"/>
        <c:axId val="5753522"/>
      </c:barChart>
      <c:catAx>
        <c:axId val="4839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22"/>
        <c:auto val="1"/>
        <c:lblAlgn val="ctr"/>
        <c:lblOffset val="100"/>
        <c:noMultiLvlLbl val="0"/>
      </c:catAx>
      <c:valAx>
        <c:axId val="575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86040"/>
        <c:axId val="4484381"/>
      </c:barChart>
      <c:catAx>
        <c:axId val="3258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81"/>
        <c:auto val="1"/>
        <c:lblAlgn val="ctr"/>
        <c:lblOffset val="100"/>
        <c:noMultiLvlLbl val="0"/>
      </c:catAx>
      <c:valAx>
        <c:axId val="44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86366"/>
        <c:axId val="25226785"/>
      </c:barChart>
      <c:catAx>
        <c:axId val="919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785"/>
        <c:auto val="1"/>
        <c:lblAlgn val="ctr"/>
        <c:lblOffset val="100"/>
        <c:noMultiLvlLbl val="0"/>
      </c:catAx>
      <c:valAx>
        <c:axId val="252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4344"/>
        <c:axId val="53087565"/>
      </c:barChart>
      <c:catAx>
        <c:axId val="433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565"/>
        <c:auto val="1"/>
        <c:lblAlgn val="ctr"/>
        <c:lblOffset val="100"/>
        <c:noMultiLvlLbl val="0"/>
      </c:catAx>
      <c:valAx>
        <c:axId val="530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24101"/>
        <c:axId val="10601109"/>
      </c:barChart>
      <c:catAx>
        <c:axId val="8522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109"/>
        <c:auto val="1"/>
        <c:lblAlgn val="ctr"/>
        <c:lblOffset val="100"/>
        <c:noMultiLvlLbl val="0"/>
      </c:catAx>
      <c:valAx>
        <c:axId val="1060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19915"/>
        <c:axId val="50726886"/>
      </c:barChart>
      <c:catAx>
        <c:axId val="2341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886"/>
        <c:auto val="1"/>
        <c:lblAlgn val="ctr"/>
        <c:lblOffset val="100"/>
        <c:noMultiLvlLbl val="0"/>
      </c:catAx>
      <c:valAx>
        <c:axId val="507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72393"/>
        <c:axId val="14769548"/>
      </c:barChart>
      <c:catAx>
        <c:axId val="5067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548"/>
        <c:auto val="1"/>
        <c:lblAlgn val="ctr"/>
        <c:lblOffset val="100"/>
        <c:noMultiLvlLbl val="0"/>
      </c:catAx>
      <c:valAx>
        <c:axId val="1476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08568"/>
        <c:axId val="51174027"/>
      </c:barChart>
      <c:catAx>
        <c:axId val="9330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027"/>
        <c:auto val="1"/>
        <c:lblAlgn val="ctr"/>
        <c:lblOffset val="100"/>
        <c:noMultiLvlLbl val="0"/>
      </c:catAx>
      <c:valAx>
        <c:axId val="5117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36663"/>
        <c:axId val="99293920"/>
      </c:barChart>
      <c:catAx>
        <c:axId val="7503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920"/>
        <c:auto val="1"/>
        <c:lblAlgn val="ctr"/>
        <c:lblOffset val="100"/>
        <c:noMultiLvlLbl val="0"/>
      </c:catAx>
      <c:valAx>
        <c:axId val="992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03660"/>
        <c:axId val="3014439"/>
      </c:barChart>
      <c:catAx>
        <c:axId val="5100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39"/>
        <c:auto val="1"/>
        <c:lblAlgn val="ctr"/>
        <c:lblOffset val="100"/>
        <c:noMultiLvlLbl val="0"/>
      </c:catAx>
      <c:valAx>
        <c:axId val="30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67519"/>
        <c:axId val="54124006"/>
      </c:barChart>
      <c:catAx>
        <c:axId val="4256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006"/>
        <c:auto val="1"/>
        <c:lblAlgn val="ctr"/>
        <c:lblOffset val="100"/>
        <c:noMultiLvlLbl val="0"/>
      </c:catAx>
      <c:valAx>
        <c:axId val="541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31275"/>
        <c:axId val="13978576"/>
      </c:barChart>
      <c:catAx>
        <c:axId val="2713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576"/>
        <c:auto val="1"/>
        <c:lblAlgn val="ctr"/>
        <c:lblOffset val="100"/>
        <c:noMultiLvlLbl val="0"/>
      </c:catAx>
      <c:valAx>
        <c:axId val="139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41497"/>
        <c:axId val="36196790"/>
      </c:barChart>
      <c:catAx>
        <c:axId val="6634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90"/>
        <c:auto val="1"/>
        <c:lblAlgn val="ctr"/>
        <c:lblOffset val="100"/>
        <c:noMultiLvlLbl val="0"/>
      </c:catAx>
      <c:valAx>
        <c:axId val="361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63044"/>
        <c:axId val="8868738"/>
      </c:barChart>
      <c:catAx>
        <c:axId val="8826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38"/>
        <c:auto val="1"/>
        <c:lblAlgn val="ctr"/>
        <c:lblOffset val="100"/>
        <c:noMultiLvlLbl val="0"/>
      </c:catAx>
      <c:valAx>
        <c:axId val="88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30299"/>
        <c:axId val="45762091"/>
      </c:barChart>
      <c:catAx>
        <c:axId val="2733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091"/>
        <c:auto val="1"/>
        <c:lblAlgn val="ctr"/>
        <c:lblOffset val="100"/>
        <c:noMultiLvlLbl val="0"/>
      </c:catAx>
      <c:valAx>
        <c:axId val="457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55318"/>
        <c:axId val="57409717"/>
      </c:barChart>
      <c:catAx>
        <c:axId val="4235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717"/>
        <c:auto val="1"/>
        <c:lblAlgn val="ctr"/>
        <c:lblOffset val="100"/>
        <c:noMultiLvlLbl val="0"/>
      </c:catAx>
      <c:valAx>
        <c:axId val="574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