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5543"/>
        <c:axId val="82090231"/>
      </c:scatterChart>
      <c:valAx>
        <c:axId val="2678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231"/>
        <c:crossesAt val="0"/>
        <c:crossBetween val="midCat"/>
      </c:valAx>
      <c:valAx>
        <c:axId val="8209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7010"/>
        <c:axId val="20936263"/>
      </c:scatterChart>
      <c:valAx>
        <c:axId val="2052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63"/>
        <c:crossesAt val="0"/>
        <c:crossBetween val="midCat"/>
      </c:valAx>
      <c:valAx>
        <c:axId val="2093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00746"/>
        <c:axId val="12851527"/>
      </c:scatterChart>
      <c:valAx>
        <c:axId val="2220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527"/>
        <c:crossesAt val="0"/>
        <c:crossBetween val="midCat"/>
      </c:valAx>
      <c:valAx>
        <c:axId val="1285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8482"/>
        <c:axId val="30064324"/>
      </c:scatterChart>
      <c:valAx>
        <c:axId val="8294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24"/>
        <c:crossesAt val="0"/>
        <c:crossBetween val="midCat"/>
      </c:valAx>
      <c:valAx>
        <c:axId val="3006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