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73352"/>
        <c:axId val="70092552"/>
      </c:barChart>
      <c:catAx>
        <c:axId val="8407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552"/>
        <c:auto val="1"/>
        <c:lblAlgn val="ctr"/>
        <c:lblOffset val="100"/>
        <c:noMultiLvlLbl val="0"/>
      </c:catAx>
      <c:valAx>
        <c:axId val="7009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5483"/>
        <c:axId val="71161226"/>
      </c:barChart>
      <c:catAx>
        <c:axId val="309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226"/>
        <c:auto val="1"/>
        <c:lblAlgn val="ctr"/>
        <c:lblOffset val="100"/>
        <c:noMultiLvlLbl val="0"/>
      </c:catAx>
      <c:valAx>
        <c:axId val="7116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56556"/>
        <c:axId val="16699417"/>
      </c:barChart>
      <c:catAx>
        <c:axId val="5815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417"/>
        <c:auto val="1"/>
        <c:lblAlgn val="ctr"/>
        <c:lblOffset val="100"/>
        <c:noMultiLvlLbl val="0"/>
      </c:catAx>
      <c:valAx>
        <c:axId val="166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11570"/>
        <c:axId val="61487656"/>
      </c:barChart>
      <c:catAx>
        <c:axId val="9271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656"/>
        <c:auto val="1"/>
        <c:lblAlgn val="ctr"/>
        <c:lblOffset val="100"/>
        <c:noMultiLvlLbl val="0"/>
      </c:catAx>
      <c:valAx>
        <c:axId val="614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363"/>
        <c:axId val="34471330"/>
      </c:barChart>
      <c:catAx>
        <c:axId val="61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330"/>
        <c:auto val="1"/>
        <c:lblAlgn val="ctr"/>
        <c:lblOffset val="100"/>
        <c:noMultiLvlLbl val="0"/>
      </c:catAx>
      <c:valAx>
        <c:axId val="344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87162"/>
        <c:axId val="23201504"/>
      </c:barChart>
      <c:catAx>
        <c:axId val="2748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504"/>
        <c:auto val="1"/>
        <c:lblAlgn val="ctr"/>
        <c:lblOffset val="100"/>
        <c:noMultiLvlLbl val="0"/>
      </c:catAx>
      <c:valAx>
        <c:axId val="2320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71361"/>
        <c:axId val="87076788"/>
      </c:barChart>
      <c:catAx>
        <c:axId val="2727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788"/>
        <c:auto val="1"/>
        <c:lblAlgn val="ctr"/>
        <c:lblOffset val="100"/>
        <c:noMultiLvlLbl val="0"/>
      </c:catAx>
      <c:valAx>
        <c:axId val="870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81861"/>
        <c:axId val="2922969"/>
      </c:barChart>
      <c:catAx>
        <c:axId val="3478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69"/>
        <c:auto val="1"/>
        <c:lblAlgn val="ctr"/>
        <c:lblOffset val="100"/>
        <c:noMultiLvlLbl val="0"/>
      </c:catAx>
      <c:valAx>
        <c:axId val="29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51729"/>
        <c:axId val="8908122"/>
      </c:barChart>
      <c:catAx>
        <c:axId val="3245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22"/>
        <c:auto val="1"/>
        <c:lblAlgn val="ctr"/>
        <c:lblOffset val="100"/>
        <c:noMultiLvlLbl val="0"/>
      </c:catAx>
      <c:valAx>
        <c:axId val="89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48782"/>
        <c:axId val="6979430"/>
      </c:barChart>
      <c:catAx>
        <c:axId val="6594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30"/>
        <c:auto val="1"/>
        <c:lblAlgn val="ctr"/>
        <c:lblOffset val="100"/>
        <c:noMultiLvlLbl val="0"/>
      </c:catAx>
      <c:valAx>
        <c:axId val="69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92405"/>
        <c:axId val="30517121"/>
      </c:barChart>
      <c:catAx>
        <c:axId val="8299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121"/>
        <c:auto val="1"/>
        <c:lblAlgn val="ctr"/>
        <c:lblOffset val="100"/>
        <c:noMultiLvlLbl val="0"/>
      </c:catAx>
      <c:valAx>
        <c:axId val="3051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59575"/>
        <c:axId val="26840898"/>
      </c:barChart>
      <c:catAx>
        <c:axId val="2405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898"/>
        <c:auto val="1"/>
        <c:lblAlgn val="ctr"/>
        <c:lblOffset val="100"/>
        <c:noMultiLvlLbl val="0"/>
      </c:catAx>
      <c:valAx>
        <c:axId val="268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8850"/>
        <c:axId val="97273277"/>
      </c:barChart>
      <c:catAx>
        <c:axId val="484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277"/>
        <c:auto val="1"/>
        <c:lblAlgn val="ctr"/>
        <c:lblOffset val="100"/>
        <c:noMultiLvlLbl val="0"/>
      </c:catAx>
      <c:valAx>
        <c:axId val="972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49502"/>
        <c:axId val="15752570"/>
      </c:barChart>
      <c:catAx>
        <c:axId val="4814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570"/>
        <c:auto val="1"/>
        <c:lblAlgn val="ctr"/>
        <c:lblOffset val="100"/>
        <c:noMultiLvlLbl val="0"/>
      </c:catAx>
      <c:valAx>
        <c:axId val="157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90046"/>
        <c:axId val="6908244"/>
      </c:barChart>
      <c:catAx>
        <c:axId val="4789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44"/>
        <c:auto val="1"/>
        <c:lblAlgn val="ctr"/>
        <c:lblOffset val="100"/>
        <c:noMultiLvlLbl val="0"/>
      </c:catAx>
      <c:valAx>
        <c:axId val="690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9842"/>
        <c:axId val="82715018"/>
      </c:barChart>
      <c:catAx>
        <c:axId val="362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018"/>
        <c:auto val="1"/>
        <c:lblAlgn val="ctr"/>
        <c:lblOffset val="100"/>
        <c:noMultiLvlLbl val="0"/>
      </c:catAx>
      <c:valAx>
        <c:axId val="827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49667"/>
        <c:axId val="7819016"/>
      </c:barChart>
      <c:catAx>
        <c:axId val="8214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16"/>
        <c:auto val="1"/>
        <c:lblAlgn val="ctr"/>
        <c:lblOffset val="100"/>
        <c:noMultiLvlLbl val="0"/>
      </c:catAx>
      <c:valAx>
        <c:axId val="781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74796"/>
        <c:axId val="20462343"/>
      </c:barChart>
      <c:catAx>
        <c:axId val="2107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343"/>
        <c:auto val="1"/>
        <c:lblAlgn val="ctr"/>
        <c:lblOffset val="100"/>
        <c:noMultiLvlLbl val="0"/>
      </c:catAx>
      <c:valAx>
        <c:axId val="204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