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21896"/>
        <c:axId val="56537917"/>
      </c:barChart>
      <c:catAx>
        <c:axId val="331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917"/>
        <c:auto val="1"/>
        <c:lblAlgn val="ctr"/>
        <c:lblOffset val="100"/>
        <c:noMultiLvlLbl val="0"/>
      </c:catAx>
      <c:valAx>
        <c:axId val="5653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53405"/>
        <c:axId val="3752538"/>
      </c:barChart>
      <c:catAx>
        <c:axId val="3925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38"/>
        <c:auto val="1"/>
        <c:lblAlgn val="ctr"/>
        <c:lblOffset val="100"/>
        <c:noMultiLvlLbl val="0"/>
      </c:catAx>
      <c:valAx>
        <c:axId val="375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6582"/>
        <c:axId val="29357876"/>
      </c:barChart>
      <c:catAx>
        <c:axId val="426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876"/>
        <c:auto val="1"/>
        <c:lblAlgn val="ctr"/>
        <c:lblOffset val="100"/>
        <c:noMultiLvlLbl val="0"/>
      </c:catAx>
      <c:valAx>
        <c:axId val="2935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5287"/>
        <c:axId val="51521531"/>
      </c:barChart>
      <c:catAx>
        <c:axId val="49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531"/>
        <c:auto val="1"/>
        <c:lblAlgn val="ctr"/>
        <c:lblOffset val="100"/>
        <c:noMultiLvlLbl val="0"/>
      </c:catAx>
      <c:valAx>
        <c:axId val="5152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12863"/>
        <c:axId val="4634350"/>
      </c:barChart>
      <c:catAx>
        <c:axId val="4111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50"/>
        <c:auto val="1"/>
        <c:lblAlgn val="ctr"/>
        <c:lblOffset val="100"/>
        <c:noMultiLvlLbl val="0"/>
      </c:catAx>
      <c:valAx>
        <c:axId val="463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01197"/>
        <c:axId val="92280858"/>
      </c:barChart>
      <c:catAx>
        <c:axId val="204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858"/>
        <c:auto val="1"/>
        <c:lblAlgn val="ctr"/>
        <c:lblOffset val="100"/>
        <c:noMultiLvlLbl val="0"/>
      </c:catAx>
      <c:valAx>
        <c:axId val="9228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96343"/>
        <c:axId val="40370044"/>
      </c:barChart>
      <c:catAx>
        <c:axId val="2339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044"/>
        <c:auto val="1"/>
        <c:lblAlgn val="ctr"/>
        <c:lblOffset val="100"/>
        <c:noMultiLvlLbl val="0"/>
      </c:catAx>
      <c:valAx>
        <c:axId val="4037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14585"/>
        <c:axId val="94909816"/>
      </c:barChart>
      <c:catAx>
        <c:axId val="3561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816"/>
        <c:auto val="1"/>
        <c:lblAlgn val="ctr"/>
        <c:lblOffset val="100"/>
        <c:noMultiLvlLbl val="0"/>
      </c:catAx>
      <c:valAx>
        <c:axId val="9490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924867"/>
        <c:axId val="18467730"/>
      </c:barChart>
      <c:catAx>
        <c:axId val="2092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730"/>
        <c:auto val="1"/>
        <c:lblAlgn val="ctr"/>
        <c:lblOffset val="100"/>
        <c:noMultiLvlLbl val="0"/>
      </c:catAx>
      <c:valAx>
        <c:axId val="184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52784"/>
        <c:axId val="10090015"/>
      </c:barChart>
      <c:catAx>
        <c:axId val="3845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015"/>
        <c:auto val="1"/>
        <c:lblAlgn val="ctr"/>
        <c:lblOffset val="100"/>
        <c:noMultiLvlLbl val="0"/>
      </c:catAx>
      <c:valAx>
        <c:axId val="1009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7456"/>
        <c:axId val="20023040"/>
      </c:barChart>
      <c:catAx>
        <c:axId val="43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040"/>
        <c:auto val="1"/>
        <c:lblAlgn val="ctr"/>
        <c:lblOffset val="100"/>
        <c:noMultiLvlLbl val="0"/>
      </c:catAx>
      <c:valAx>
        <c:axId val="2002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77107"/>
        <c:axId val="22967470"/>
      </c:barChart>
      <c:catAx>
        <c:axId val="8247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470"/>
        <c:auto val="1"/>
        <c:lblAlgn val="ctr"/>
        <c:lblOffset val="100"/>
        <c:noMultiLvlLbl val="0"/>
      </c:catAx>
      <c:valAx>
        <c:axId val="2296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80809"/>
        <c:axId val="86071297"/>
      </c:barChart>
      <c:catAx>
        <c:axId val="800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297"/>
        <c:auto val="1"/>
        <c:lblAlgn val="ctr"/>
        <c:lblOffset val="100"/>
        <c:noMultiLvlLbl val="0"/>
      </c:catAx>
      <c:valAx>
        <c:axId val="860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69320"/>
        <c:axId val="19738115"/>
      </c:barChart>
      <c:catAx>
        <c:axId val="6606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115"/>
        <c:auto val="1"/>
        <c:lblAlgn val="ctr"/>
        <c:lblOffset val="100"/>
        <c:noMultiLvlLbl val="0"/>
      </c:catAx>
      <c:valAx>
        <c:axId val="197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43195"/>
        <c:axId val="59131663"/>
      </c:barChart>
      <c:catAx>
        <c:axId val="4084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663"/>
        <c:auto val="1"/>
        <c:lblAlgn val="ctr"/>
        <c:lblOffset val="100"/>
        <c:noMultiLvlLbl val="0"/>
      </c:catAx>
      <c:valAx>
        <c:axId val="591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40293"/>
        <c:axId val="97852014"/>
      </c:barChart>
      <c:catAx>
        <c:axId val="2604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014"/>
        <c:auto val="1"/>
        <c:lblAlgn val="ctr"/>
        <c:lblOffset val="100"/>
        <c:noMultiLvlLbl val="0"/>
      </c:catAx>
      <c:valAx>
        <c:axId val="9785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08109"/>
        <c:axId val="49932731"/>
      </c:barChart>
      <c:catAx>
        <c:axId val="9540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731"/>
        <c:auto val="1"/>
        <c:lblAlgn val="ctr"/>
        <c:lblOffset val="100"/>
        <c:noMultiLvlLbl val="0"/>
      </c:catAx>
      <c:valAx>
        <c:axId val="4993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23078"/>
        <c:axId val="86441989"/>
      </c:barChart>
      <c:catAx>
        <c:axId val="6902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989"/>
        <c:auto val="1"/>
        <c:lblAlgn val="ctr"/>
        <c:lblOffset val="100"/>
        <c:noMultiLvlLbl val="0"/>
      </c:catAx>
      <c:valAx>
        <c:axId val="8644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