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93528"/>
        <c:axId val="41451932"/>
      </c:scatterChart>
      <c:valAx>
        <c:axId val="6819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32"/>
        <c:crossesAt val="0"/>
        <c:crossBetween val="midCat"/>
      </c:valAx>
      <c:valAx>
        <c:axId val="4145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5145"/>
        <c:axId val="68826694"/>
      </c:scatterChart>
      <c:valAx>
        <c:axId val="4500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694"/>
        <c:crossesAt val="0"/>
        <c:crossBetween val="midCat"/>
      </c:valAx>
      <c:valAx>
        <c:axId val="68826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88201"/>
        <c:axId val="68965482"/>
      </c:scatterChart>
      <c:valAx>
        <c:axId val="5018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482"/>
        <c:crossesAt val="0"/>
        <c:crossBetween val="midCat"/>
      </c:valAx>
      <c:valAx>
        <c:axId val="68965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1139"/>
        <c:axId val="58173039"/>
      </c:scatterChart>
      <c:valAx>
        <c:axId val="72341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3039"/>
        <c:crossesAt val="0"/>
        <c:crossBetween val="midCat"/>
      </c:valAx>
      <c:valAx>
        <c:axId val="5817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