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36530"/>
        <c:axId val="76180191"/>
      </c:barChart>
      <c:catAx>
        <c:axId val="1713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191"/>
        <c:auto val="1"/>
        <c:lblAlgn val="ctr"/>
        <c:lblOffset val="100"/>
        <c:noMultiLvlLbl val="0"/>
      </c:catAx>
      <c:valAx>
        <c:axId val="7618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20143"/>
        <c:axId val="21179563"/>
      </c:barChart>
      <c:catAx>
        <c:axId val="9162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563"/>
        <c:auto val="1"/>
        <c:lblAlgn val="ctr"/>
        <c:lblOffset val="100"/>
        <c:noMultiLvlLbl val="0"/>
      </c:catAx>
      <c:valAx>
        <c:axId val="211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44635"/>
        <c:axId val="56799403"/>
      </c:barChart>
      <c:catAx>
        <c:axId val="6574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403"/>
        <c:auto val="1"/>
        <c:lblAlgn val="ctr"/>
        <c:lblOffset val="100"/>
        <c:noMultiLvlLbl val="0"/>
      </c:catAx>
      <c:valAx>
        <c:axId val="5679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32185"/>
        <c:axId val="57526590"/>
      </c:barChart>
      <c:catAx>
        <c:axId val="8493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590"/>
        <c:auto val="1"/>
        <c:lblAlgn val="ctr"/>
        <c:lblOffset val="100"/>
        <c:noMultiLvlLbl val="0"/>
      </c:catAx>
      <c:valAx>
        <c:axId val="575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96349"/>
        <c:axId val="82279473"/>
      </c:barChart>
      <c:catAx>
        <c:axId val="8149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473"/>
        <c:auto val="1"/>
        <c:lblAlgn val="ctr"/>
        <c:lblOffset val="100"/>
        <c:noMultiLvlLbl val="0"/>
      </c:catAx>
      <c:valAx>
        <c:axId val="8227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68462"/>
        <c:axId val="84922434"/>
      </c:barChart>
      <c:catAx>
        <c:axId val="3396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434"/>
        <c:auto val="1"/>
        <c:lblAlgn val="ctr"/>
        <c:lblOffset val="100"/>
        <c:noMultiLvlLbl val="0"/>
      </c:catAx>
      <c:valAx>
        <c:axId val="849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69237"/>
        <c:axId val="44725867"/>
      </c:barChart>
      <c:catAx>
        <c:axId val="3616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867"/>
        <c:auto val="1"/>
        <c:lblAlgn val="ctr"/>
        <c:lblOffset val="100"/>
        <c:noMultiLvlLbl val="0"/>
      </c:catAx>
      <c:valAx>
        <c:axId val="4472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01187"/>
        <c:axId val="99382989"/>
      </c:barChart>
      <c:catAx>
        <c:axId val="4220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989"/>
        <c:auto val="1"/>
        <c:lblAlgn val="ctr"/>
        <c:lblOffset val="100"/>
        <c:noMultiLvlLbl val="0"/>
      </c:catAx>
      <c:valAx>
        <c:axId val="9938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88379"/>
        <c:axId val="65387727"/>
      </c:barChart>
      <c:catAx>
        <c:axId val="2658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727"/>
        <c:auto val="1"/>
        <c:lblAlgn val="ctr"/>
        <c:lblOffset val="100"/>
        <c:noMultiLvlLbl val="0"/>
      </c:catAx>
      <c:valAx>
        <c:axId val="653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06004"/>
        <c:axId val="64251641"/>
      </c:barChart>
      <c:catAx>
        <c:axId val="143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641"/>
        <c:auto val="1"/>
        <c:lblAlgn val="ctr"/>
        <c:lblOffset val="100"/>
        <c:noMultiLvlLbl val="0"/>
      </c:catAx>
      <c:valAx>
        <c:axId val="6425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22101"/>
        <c:axId val="48128406"/>
      </c:barChart>
      <c:catAx>
        <c:axId val="669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406"/>
        <c:auto val="1"/>
        <c:lblAlgn val="ctr"/>
        <c:lblOffset val="100"/>
        <c:noMultiLvlLbl val="0"/>
      </c:catAx>
      <c:valAx>
        <c:axId val="481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9881"/>
        <c:axId val="76310602"/>
      </c:barChart>
      <c:catAx>
        <c:axId val="9951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602"/>
        <c:auto val="1"/>
        <c:lblAlgn val="ctr"/>
        <c:lblOffset val="100"/>
        <c:noMultiLvlLbl val="0"/>
      </c:catAx>
      <c:valAx>
        <c:axId val="7631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26797"/>
        <c:axId val="94912127"/>
      </c:barChart>
      <c:catAx>
        <c:axId val="8652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127"/>
        <c:auto val="1"/>
        <c:lblAlgn val="ctr"/>
        <c:lblOffset val="100"/>
        <c:noMultiLvlLbl val="0"/>
      </c:catAx>
      <c:valAx>
        <c:axId val="949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72462"/>
        <c:axId val="30937945"/>
      </c:barChart>
      <c:catAx>
        <c:axId val="504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945"/>
        <c:auto val="1"/>
        <c:lblAlgn val="ctr"/>
        <c:lblOffset val="100"/>
        <c:noMultiLvlLbl val="0"/>
      </c:catAx>
      <c:valAx>
        <c:axId val="309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91485"/>
        <c:axId val="16449078"/>
      </c:barChart>
      <c:catAx>
        <c:axId val="5669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078"/>
        <c:auto val="1"/>
        <c:lblAlgn val="ctr"/>
        <c:lblOffset val="100"/>
        <c:noMultiLvlLbl val="0"/>
      </c:catAx>
      <c:valAx>
        <c:axId val="164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49913"/>
        <c:axId val="37418871"/>
      </c:barChart>
      <c:catAx>
        <c:axId val="4994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871"/>
        <c:auto val="1"/>
        <c:lblAlgn val="ctr"/>
        <c:lblOffset val="100"/>
        <c:noMultiLvlLbl val="0"/>
      </c:catAx>
      <c:valAx>
        <c:axId val="374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20232"/>
        <c:axId val="56612428"/>
      </c:barChart>
      <c:catAx>
        <c:axId val="6842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428"/>
        <c:auto val="1"/>
        <c:lblAlgn val="ctr"/>
        <c:lblOffset val="100"/>
        <c:noMultiLvlLbl val="0"/>
      </c:catAx>
      <c:valAx>
        <c:axId val="566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06937"/>
        <c:axId val="68894040"/>
      </c:barChart>
      <c:catAx>
        <c:axId val="5550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040"/>
        <c:auto val="1"/>
        <c:lblAlgn val="ctr"/>
        <c:lblOffset val="100"/>
        <c:noMultiLvlLbl val="0"/>
      </c:catAx>
      <c:valAx>
        <c:axId val="688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