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4655"/>
        <c:axId val="65458471"/>
      </c:scatterChart>
      <c:valAx>
        <c:axId val="5231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471"/>
        <c:crossesAt val="0"/>
        <c:crossBetween val="midCat"/>
      </c:valAx>
      <c:valAx>
        <c:axId val="6545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716"/>
        <c:axId val="87442626"/>
      </c:scatterChart>
      <c:valAx>
        <c:axId val="252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626"/>
        <c:crossesAt val="0"/>
        <c:crossBetween val="midCat"/>
      </c:valAx>
      <c:valAx>
        <c:axId val="8744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713"/>
        <c:axId val="2784099"/>
      </c:scatterChart>
      <c:valAx>
        <c:axId val="504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99"/>
        <c:crossesAt val="0"/>
        <c:crossBetween val="midCat"/>
      </c:valAx>
      <c:valAx>
        <c:axId val="278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7486"/>
        <c:axId val="31725214"/>
      </c:scatterChart>
      <c:valAx>
        <c:axId val="3021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214"/>
        <c:crossesAt val="0"/>
        <c:crossBetween val="midCat"/>
      </c:valAx>
      <c:valAx>
        <c:axId val="3172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