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9572"/>
        <c:axId val="81462505"/>
      </c:scatterChart>
      <c:valAx>
        <c:axId val="980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505"/>
        <c:crossesAt val="0"/>
        <c:crossBetween val="midCat"/>
      </c:valAx>
      <c:valAx>
        <c:axId val="8146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94343"/>
        <c:axId val="57817585"/>
      </c:scatterChart>
      <c:valAx>
        <c:axId val="4929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585"/>
        <c:crossesAt val="0"/>
        <c:crossBetween val="midCat"/>
      </c:valAx>
      <c:valAx>
        <c:axId val="5781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63061"/>
        <c:axId val="76708006"/>
      </c:scatterChart>
      <c:valAx>
        <c:axId val="8926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006"/>
        <c:crossesAt val="0"/>
        <c:crossBetween val="midCat"/>
      </c:valAx>
      <c:valAx>
        <c:axId val="7670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64047"/>
        <c:axId val="32565804"/>
      </c:scatterChart>
      <c:valAx>
        <c:axId val="7086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804"/>
        <c:crossesAt val="0"/>
        <c:crossBetween val="midCat"/>
      </c:valAx>
      <c:valAx>
        <c:axId val="3256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