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167606"/>
        <c:axId val="71083870"/>
      </c:barChart>
      <c:catAx>
        <c:axId val="29167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3870"/>
        <c:auto val="1"/>
        <c:lblAlgn val="ctr"/>
        <c:lblOffset val="100"/>
        <c:noMultiLvlLbl val="0"/>
      </c:catAx>
      <c:valAx>
        <c:axId val="71083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7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665348"/>
        <c:axId val="68886445"/>
      </c:barChart>
      <c:catAx>
        <c:axId val="12665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6445"/>
        <c:auto val="1"/>
        <c:lblAlgn val="ctr"/>
        <c:lblOffset val="100"/>
        <c:noMultiLvlLbl val="0"/>
      </c:catAx>
      <c:valAx>
        <c:axId val="68886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5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154121"/>
        <c:axId val="84142196"/>
      </c:barChart>
      <c:catAx>
        <c:axId val="28154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2196"/>
        <c:auto val="1"/>
        <c:lblAlgn val="ctr"/>
        <c:lblOffset val="100"/>
        <c:noMultiLvlLbl val="0"/>
      </c:catAx>
      <c:valAx>
        <c:axId val="84142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4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980712"/>
        <c:axId val="23208404"/>
      </c:barChart>
      <c:catAx>
        <c:axId val="55980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8404"/>
        <c:auto val="1"/>
        <c:lblAlgn val="ctr"/>
        <c:lblOffset val="100"/>
        <c:noMultiLvlLbl val="0"/>
      </c:catAx>
      <c:valAx>
        <c:axId val="23208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0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621434"/>
        <c:axId val="77156588"/>
      </c:barChart>
      <c:catAx>
        <c:axId val="60621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6588"/>
        <c:auto val="1"/>
        <c:lblAlgn val="ctr"/>
        <c:lblOffset val="100"/>
        <c:noMultiLvlLbl val="0"/>
      </c:catAx>
      <c:valAx>
        <c:axId val="77156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1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37571"/>
        <c:axId val="17395438"/>
      </c:barChart>
      <c:catAx>
        <c:axId val="8037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5438"/>
        <c:auto val="1"/>
        <c:lblAlgn val="ctr"/>
        <c:lblOffset val="100"/>
        <c:noMultiLvlLbl val="0"/>
      </c:catAx>
      <c:valAx>
        <c:axId val="17395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74805"/>
        <c:axId val="76736792"/>
      </c:barChart>
      <c:catAx>
        <c:axId val="5574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6792"/>
        <c:auto val="1"/>
        <c:lblAlgn val="ctr"/>
        <c:lblOffset val="100"/>
        <c:noMultiLvlLbl val="0"/>
      </c:catAx>
      <c:valAx>
        <c:axId val="76736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846206"/>
        <c:axId val="7292772"/>
      </c:barChart>
      <c:catAx>
        <c:axId val="51846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772"/>
        <c:auto val="1"/>
        <c:lblAlgn val="ctr"/>
        <c:lblOffset val="100"/>
        <c:noMultiLvlLbl val="0"/>
      </c:catAx>
      <c:valAx>
        <c:axId val="7292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6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94542"/>
        <c:axId val="80636459"/>
      </c:barChart>
      <c:catAx>
        <c:axId val="7994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6459"/>
        <c:auto val="1"/>
        <c:lblAlgn val="ctr"/>
        <c:lblOffset val="100"/>
        <c:noMultiLvlLbl val="0"/>
      </c:catAx>
      <c:valAx>
        <c:axId val="80636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287282"/>
        <c:axId val="40266758"/>
      </c:barChart>
      <c:catAx>
        <c:axId val="45287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6758"/>
        <c:auto val="1"/>
        <c:lblAlgn val="ctr"/>
        <c:lblOffset val="100"/>
        <c:noMultiLvlLbl val="0"/>
      </c:catAx>
      <c:valAx>
        <c:axId val="40266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7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84321"/>
        <c:axId val="72421854"/>
      </c:barChart>
      <c:catAx>
        <c:axId val="1084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1854"/>
        <c:auto val="1"/>
        <c:lblAlgn val="ctr"/>
        <c:lblOffset val="100"/>
        <c:noMultiLvlLbl val="0"/>
      </c:catAx>
      <c:valAx>
        <c:axId val="72421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856400"/>
        <c:axId val="29672090"/>
      </c:barChart>
      <c:catAx>
        <c:axId val="41856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2090"/>
        <c:auto val="1"/>
        <c:lblAlgn val="ctr"/>
        <c:lblOffset val="100"/>
        <c:noMultiLvlLbl val="0"/>
      </c:catAx>
      <c:valAx>
        <c:axId val="29672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6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114521"/>
        <c:axId val="40749501"/>
      </c:barChart>
      <c:catAx>
        <c:axId val="40114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9501"/>
        <c:auto val="1"/>
        <c:lblAlgn val="ctr"/>
        <c:lblOffset val="100"/>
        <c:noMultiLvlLbl val="0"/>
      </c:catAx>
      <c:valAx>
        <c:axId val="40749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4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309500"/>
        <c:axId val="37860007"/>
      </c:barChart>
      <c:catAx>
        <c:axId val="28309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0007"/>
        <c:auto val="1"/>
        <c:lblAlgn val="ctr"/>
        <c:lblOffset val="100"/>
        <c:noMultiLvlLbl val="0"/>
      </c:catAx>
      <c:valAx>
        <c:axId val="37860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9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778100"/>
        <c:axId val="98874765"/>
      </c:barChart>
      <c:catAx>
        <c:axId val="50778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4765"/>
        <c:auto val="1"/>
        <c:lblAlgn val="ctr"/>
        <c:lblOffset val="100"/>
        <c:noMultiLvlLbl val="0"/>
      </c:catAx>
      <c:valAx>
        <c:axId val="98874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8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288088"/>
        <c:axId val="1286459"/>
      </c:barChart>
      <c:catAx>
        <c:axId val="53288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459"/>
        <c:auto val="1"/>
        <c:lblAlgn val="ctr"/>
        <c:lblOffset val="100"/>
        <c:noMultiLvlLbl val="0"/>
      </c:catAx>
      <c:valAx>
        <c:axId val="1286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8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901212"/>
        <c:axId val="41256155"/>
      </c:barChart>
      <c:catAx>
        <c:axId val="71901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6155"/>
        <c:auto val="1"/>
        <c:lblAlgn val="ctr"/>
        <c:lblOffset val="100"/>
        <c:noMultiLvlLbl val="0"/>
      </c:catAx>
      <c:valAx>
        <c:axId val="41256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1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641297"/>
        <c:axId val="97481334"/>
      </c:barChart>
      <c:catAx>
        <c:axId val="23641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1334"/>
        <c:auto val="1"/>
        <c:lblAlgn val="ctr"/>
        <c:lblOffset val="100"/>
        <c:noMultiLvlLbl val="0"/>
      </c:catAx>
      <c:valAx>
        <c:axId val="97481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1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