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5218"/>
        <c:axId val="13133306"/>
      </c:barChart>
      <c:catAx>
        <c:axId val="624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06"/>
        <c:auto val="1"/>
        <c:lblAlgn val="ctr"/>
        <c:lblOffset val="100"/>
        <c:noMultiLvlLbl val="0"/>
      </c:catAx>
      <c:valAx>
        <c:axId val="131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2812"/>
        <c:axId val="86082447"/>
      </c:barChart>
      <c:catAx>
        <c:axId val="12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47"/>
        <c:auto val="1"/>
        <c:lblAlgn val="ctr"/>
        <c:lblOffset val="100"/>
        <c:noMultiLvlLbl val="0"/>
      </c:catAx>
      <c:valAx>
        <c:axId val="860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9144"/>
        <c:axId val="55987744"/>
      </c:barChart>
      <c:catAx>
        <c:axId val="184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744"/>
        <c:auto val="1"/>
        <c:lblAlgn val="ctr"/>
        <c:lblOffset val="100"/>
        <c:noMultiLvlLbl val="0"/>
      </c:catAx>
      <c:valAx>
        <c:axId val="559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30712"/>
        <c:axId val="17551566"/>
      </c:barChart>
      <c:catAx>
        <c:axId val="187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66"/>
        <c:auto val="1"/>
        <c:lblAlgn val="ctr"/>
        <c:lblOffset val="100"/>
        <c:noMultiLvlLbl val="0"/>
      </c:catAx>
      <c:valAx>
        <c:axId val="175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25838"/>
        <c:axId val="97703354"/>
      </c:barChart>
      <c:catAx>
        <c:axId val="396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54"/>
        <c:auto val="1"/>
        <c:lblAlgn val="ctr"/>
        <c:lblOffset val="100"/>
        <c:noMultiLvlLbl val="0"/>
      </c:catAx>
      <c:valAx>
        <c:axId val="977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2244"/>
        <c:axId val="78339917"/>
      </c:barChart>
      <c:catAx>
        <c:axId val="927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917"/>
        <c:auto val="1"/>
        <c:lblAlgn val="ctr"/>
        <c:lblOffset val="100"/>
        <c:noMultiLvlLbl val="0"/>
      </c:catAx>
      <c:valAx>
        <c:axId val="783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1437"/>
        <c:axId val="95701192"/>
      </c:barChart>
      <c:catAx>
        <c:axId val="288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192"/>
        <c:auto val="1"/>
        <c:lblAlgn val="ctr"/>
        <c:lblOffset val="100"/>
        <c:noMultiLvlLbl val="0"/>
      </c:catAx>
      <c:valAx>
        <c:axId val="957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00812"/>
        <c:axId val="52530843"/>
      </c:barChart>
      <c:catAx>
        <c:axId val="192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43"/>
        <c:auto val="1"/>
        <c:lblAlgn val="ctr"/>
        <c:lblOffset val="100"/>
        <c:noMultiLvlLbl val="0"/>
      </c:catAx>
      <c:valAx>
        <c:axId val="525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3524"/>
        <c:axId val="26662216"/>
      </c:barChart>
      <c:catAx>
        <c:axId val="692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16"/>
        <c:auto val="1"/>
        <c:lblAlgn val="ctr"/>
        <c:lblOffset val="100"/>
        <c:noMultiLvlLbl val="0"/>
      </c:catAx>
      <c:valAx>
        <c:axId val="266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0206"/>
        <c:axId val="42074843"/>
      </c:barChart>
      <c:catAx>
        <c:axId val="344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843"/>
        <c:auto val="1"/>
        <c:lblAlgn val="ctr"/>
        <c:lblOffset val="100"/>
        <c:noMultiLvlLbl val="0"/>
      </c:catAx>
      <c:valAx>
        <c:axId val="420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9961"/>
        <c:axId val="56254362"/>
      </c:barChart>
      <c:catAx>
        <c:axId val="147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362"/>
        <c:auto val="1"/>
        <c:lblAlgn val="ctr"/>
        <c:lblOffset val="100"/>
        <c:noMultiLvlLbl val="0"/>
      </c:catAx>
      <c:valAx>
        <c:axId val="562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9648"/>
        <c:axId val="31812557"/>
      </c:barChart>
      <c:catAx>
        <c:axId val="303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57"/>
        <c:auto val="1"/>
        <c:lblAlgn val="ctr"/>
        <c:lblOffset val="100"/>
        <c:noMultiLvlLbl val="0"/>
      </c:catAx>
      <c:valAx>
        <c:axId val="318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41825"/>
        <c:axId val="80965614"/>
      </c:barChart>
      <c:catAx>
        <c:axId val="488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14"/>
        <c:auto val="1"/>
        <c:lblAlgn val="ctr"/>
        <c:lblOffset val="100"/>
        <c:noMultiLvlLbl val="0"/>
      </c:catAx>
      <c:valAx>
        <c:axId val="809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41822"/>
        <c:axId val="32539724"/>
      </c:barChart>
      <c:catAx>
        <c:axId val="813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724"/>
        <c:auto val="1"/>
        <c:lblAlgn val="ctr"/>
        <c:lblOffset val="100"/>
        <c:noMultiLvlLbl val="0"/>
      </c:catAx>
      <c:valAx>
        <c:axId val="325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81881"/>
        <c:axId val="10820272"/>
      </c:barChart>
      <c:catAx>
        <c:axId val="630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272"/>
        <c:auto val="1"/>
        <c:lblAlgn val="ctr"/>
        <c:lblOffset val="100"/>
        <c:noMultiLvlLbl val="0"/>
      </c:catAx>
      <c:valAx>
        <c:axId val="108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422"/>
        <c:axId val="76445923"/>
      </c:barChart>
      <c:catAx>
        <c:axId val="6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23"/>
        <c:auto val="1"/>
        <c:lblAlgn val="ctr"/>
        <c:lblOffset val="100"/>
        <c:noMultiLvlLbl val="0"/>
      </c:catAx>
      <c:valAx>
        <c:axId val="764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82161"/>
        <c:axId val="59445067"/>
      </c:barChart>
      <c:catAx>
        <c:axId val="370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067"/>
        <c:auto val="1"/>
        <c:lblAlgn val="ctr"/>
        <c:lblOffset val="100"/>
        <c:noMultiLvlLbl val="0"/>
      </c:catAx>
      <c:valAx>
        <c:axId val="594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2343"/>
        <c:axId val="88099209"/>
      </c:barChart>
      <c:catAx>
        <c:axId val="502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09"/>
        <c:auto val="1"/>
        <c:lblAlgn val="ctr"/>
        <c:lblOffset val="100"/>
        <c:noMultiLvlLbl val="0"/>
      </c:catAx>
      <c:valAx>
        <c:axId val="880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