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62587"/>
        <c:axId val="3452113"/>
      </c:scatterChart>
      <c:valAx>
        <c:axId val="20762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13"/>
        <c:crossesAt val="0"/>
        <c:crossBetween val="midCat"/>
      </c:valAx>
      <c:valAx>
        <c:axId val="3452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52538"/>
        <c:axId val="32811760"/>
      </c:scatterChart>
      <c:valAx>
        <c:axId val="17952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760"/>
        <c:crossesAt val="0"/>
        <c:crossBetween val="midCat"/>
      </c:valAx>
      <c:valAx>
        <c:axId val="3281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94102"/>
        <c:axId val="69083321"/>
      </c:scatterChart>
      <c:valAx>
        <c:axId val="18994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321"/>
        <c:crossesAt val="0"/>
        <c:crossBetween val="midCat"/>
      </c:valAx>
      <c:valAx>
        <c:axId val="69083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03466"/>
        <c:axId val="4116102"/>
      </c:scatterChart>
      <c:valAx>
        <c:axId val="73403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02"/>
        <c:crossesAt val="0"/>
        <c:crossBetween val="midCat"/>
      </c:valAx>
      <c:valAx>
        <c:axId val="4116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