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96354"/>
        <c:axId val="61506315"/>
      </c:barChart>
      <c:catAx>
        <c:axId val="1309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315"/>
        <c:auto val="1"/>
        <c:lblAlgn val="ctr"/>
        <c:lblOffset val="100"/>
        <c:noMultiLvlLbl val="0"/>
      </c:catAx>
      <c:valAx>
        <c:axId val="615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12371"/>
        <c:axId val="39432296"/>
      </c:barChart>
      <c:catAx>
        <c:axId val="6011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296"/>
        <c:auto val="1"/>
        <c:lblAlgn val="ctr"/>
        <c:lblOffset val="100"/>
        <c:noMultiLvlLbl val="0"/>
      </c:catAx>
      <c:valAx>
        <c:axId val="394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92902"/>
        <c:axId val="75111992"/>
      </c:barChart>
      <c:catAx>
        <c:axId val="5099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992"/>
        <c:auto val="1"/>
        <c:lblAlgn val="ctr"/>
        <c:lblOffset val="100"/>
        <c:noMultiLvlLbl val="0"/>
      </c:catAx>
      <c:valAx>
        <c:axId val="751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80120"/>
        <c:axId val="44917298"/>
      </c:barChart>
      <c:catAx>
        <c:axId val="4458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298"/>
        <c:auto val="1"/>
        <c:lblAlgn val="ctr"/>
        <c:lblOffset val="100"/>
        <c:noMultiLvlLbl val="0"/>
      </c:catAx>
      <c:valAx>
        <c:axId val="4491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55693"/>
        <c:axId val="99029980"/>
      </c:barChart>
      <c:catAx>
        <c:axId val="1255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980"/>
        <c:auto val="1"/>
        <c:lblAlgn val="ctr"/>
        <c:lblOffset val="100"/>
        <c:noMultiLvlLbl val="0"/>
      </c:catAx>
      <c:valAx>
        <c:axId val="990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04094"/>
        <c:axId val="79063295"/>
      </c:barChart>
      <c:catAx>
        <c:axId val="7440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295"/>
        <c:auto val="1"/>
        <c:lblAlgn val="ctr"/>
        <c:lblOffset val="100"/>
        <c:noMultiLvlLbl val="0"/>
      </c:catAx>
      <c:valAx>
        <c:axId val="7906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5948"/>
        <c:axId val="91178279"/>
      </c:barChart>
      <c:catAx>
        <c:axId val="9764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279"/>
        <c:auto val="1"/>
        <c:lblAlgn val="ctr"/>
        <c:lblOffset val="100"/>
        <c:noMultiLvlLbl val="0"/>
      </c:catAx>
      <c:valAx>
        <c:axId val="911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32990"/>
        <c:axId val="53340570"/>
      </c:barChart>
      <c:catAx>
        <c:axId val="6073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570"/>
        <c:auto val="1"/>
        <c:lblAlgn val="ctr"/>
        <c:lblOffset val="100"/>
        <c:noMultiLvlLbl val="0"/>
      </c:catAx>
      <c:valAx>
        <c:axId val="533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62923"/>
        <c:axId val="45385587"/>
      </c:barChart>
      <c:catAx>
        <c:axId val="7206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587"/>
        <c:auto val="1"/>
        <c:lblAlgn val="ctr"/>
        <c:lblOffset val="100"/>
        <c:noMultiLvlLbl val="0"/>
      </c:catAx>
      <c:valAx>
        <c:axId val="453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18820"/>
        <c:axId val="58323511"/>
      </c:barChart>
      <c:catAx>
        <c:axId val="1261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511"/>
        <c:auto val="1"/>
        <c:lblAlgn val="ctr"/>
        <c:lblOffset val="100"/>
        <c:noMultiLvlLbl val="0"/>
      </c:catAx>
      <c:valAx>
        <c:axId val="583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55826"/>
        <c:axId val="27811476"/>
      </c:barChart>
      <c:catAx>
        <c:axId val="9795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476"/>
        <c:auto val="1"/>
        <c:lblAlgn val="ctr"/>
        <c:lblOffset val="100"/>
        <c:noMultiLvlLbl val="0"/>
      </c:catAx>
      <c:valAx>
        <c:axId val="2781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60676"/>
        <c:axId val="95827003"/>
      </c:barChart>
      <c:catAx>
        <c:axId val="6556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003"/>
        <c:auto val="1"/>
        <c:lblAlgn val="ctr"/>
        <c:lblOffset val="100"/>
        <c:noMultiLvlLbl val="0"/>
      </c:catAx>
      <c:valAx>
        <c:axId val="958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45921"/>
        <c:axId val="47140987"/>
      </c:barChart>
      <c:catAx>
        <c:axId val="3624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987"/>
        <c:auto val="1"/>
        <c:lblAlgn val="ctr"/>
        <c:lblOffset val="100"/>
        <c:noMultiLvlLbl val="0"/>
      </c:catAx>
      <c:valAx>
        <c:axId val="471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5069"/>
        <c:axId val="58301803"/>
      </c:barChart>
      <c:catAx>
        <c:axId val="742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803"/>
        <c:auto val="1"/>
        <c:lblAlgn val="ctr"/>
        <c:lblOffset val="100"/>
        <c:noMultiLvlLbl val="0"/>
      </c:catAx>
      <c:valAx>
        <c:axId val="5830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68421"/>
        <c:axId val="77593664"/>
      </c:barChart>
      <c:catAx>
        <c:axId val="8376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664"/>
        <c:auto val="1"/>
        <c:lblAlgn val="ctr"/>
        <c:lblOffset val="100"/>
        <c:noMultiLvlLbl val="0"/>
      </c:catAx>
      <c:valAx>
        <c:axId val="775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41163"/>
        <c:axId val="31029577"/>
      </c:barChart>
      <c:catAx>
        <c:axId val="5294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577"/>
        <c:auto val="1"/>
        <c:lblAlgn val="ctr"/>
        <c:lblOffset val="100"/>
        <c:noMultiLvlLbl val="0"/>
      </c:catAx>
      <c:valAx>
        <c:axId val="3102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91745"/>
        <c:axId val="25537525"/>
      </c:barChart>
      <c:catAx>
        <c:axId val="9229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525"/>
        <c:auto val="1"/>
        <c:lblAlgn val="ctr"/>
        <c:lblOffset val="100"/>
        <c:noMultiLvlLbl val="0"/>
      </c:catAx>
      <c:valAx>
        <c:axId val="2553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23249"/>
        <c:axId val="66225618"/>
      </c:barChart>
      <c:catAx>
        <c:axId val="7422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618"/>
        <c:auto val="1"/>
        <c:lblAlgn val="ctr"/>
        <c:lblOffset val="100"/>
        <c:noMultiLvlLbl val="0"/>
      </c:catAx>
      <c:valAx>
        <c:axId val="662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