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0268"/>
        <c:axId val="46191895"/>
      </c:scatterChart>
      <c:valAx>
        <c:axId val="9610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95"/>
        <c:crossesAt val="0"/>
        <c:crossBetween val="midCat"/>
      </c:valAx>
      <c:valAx>
        <c:axId val="4619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497"/>
        <c:axId val="81126097"/>
      </c:scatterChart>
      <c:valAx>
        <c:axId val="503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97"/>
        <c:crossesAt val="0"/>
        <c:crossBetween val="midCat"/>
      </c:valAx>
      <c:valAx>
        <c:axId val="8112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0573"/>
        <c:axId val="48217855"/>
      </c:scatterChart>
      <c:valAx>
        <c:axId val="8280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55"/>
        <c:crossesAt val="0"/>
        <c:crossBetween val="midCat"/>
      </c:valAx>
      <c:valAx>
        <c:axId val="4821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2753"/>
        <c:axId val="18694617"/>
      </c:scatterChart>
      <c:valAx>
        <c:axId val="9428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17"/>
        <c:crossesAt val="0"/>
        <c:crossBetween val="midCat"/>
      </c:valAx>
      <c:valAx>
        <c:axId val="1869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