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9167"/>
        <c:axId val="42537232"/>
      </c:barChart>
      <c:catAx>
        <c:axId val="2740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232"/>
        <c:auto val="1"/>
        <c:lblAlgn val="ctr"/>
        <c:lblOffset val="100"/>
        <c:noMultiLvlLbl val="0"/>
      </c:catAx>
      <c:valAx>
        <c:axId val="425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09945"/>
        <c:axId val="35443746"/>
      </c:barChart>
      <c:catAx>
        <c:axId val="419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746"/>
        <c:auto val="1"/>
        <c:lblAlgn val="ctr"/>
        <c:lblOffset val="100"/>
        <c:noMultiLvlLbl val="0"/>
      </c:catAx>
      <c:valAx>
        <c:axId val="354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5095"/>
        <c:axId val="46026050"/>
      </c:barChart>
      <c:catAx>
        <c:axId val="8444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050"/>
        <c:auto val="1"/>
        <c:lblAlgn val="ctr"/>
        <c:lblOffset val="100"/>
        <c:noMultiLvlLbl val="0"/>
      </c:catAx>
      <c:valAx>
        <c:axId val="460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63816"/>
        <c:axId val="30590512"/>
      </c:barChart>
      <c:catAx>
        <c:axId val="836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512"/>
        <c:auto val="1"/>
        <c:lblAlgn val="ctr"/>
        <c:lblOffset val="100"/>
        <c:noMultiLvlLbl val="0"/>
      </c:catAx>
      <c:valAx>
        <c:axId val="305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84321"/>
        <c:axId val="33231931"/>
      </c:barChart>
      <c:catAx>
        <c:axId val="8668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931"/>
        <c:auto val="1"/>
        <c:lblAlgn val="ctr"/>
        <c:lblOffset val="100"/>
        <c:noMultiLvlLbl val="0"/>
      </c:catAx>
      <c:valAx>
        <c:axId val="332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1149"/>
        <c:axId val="11352488"/>
      </c:barChart>
      <c:catAx>
        <c:axId val="8161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488"/>
        <c:auto val="1"/>
        <c:lblAlgn val="ctr"/>
        <c:lblOffset val="100"/>
        <c:noMultiLvlLbl val="0"/>
      </c:catAx>
      <c:valAx>
        <c:axId val="113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0863"/>
        <c:axId val="61130035"/>
      </c:barChart>
      <c:catAx>
        <c:axId val="988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035"/>
        <c:auto val="1"/>
        <c:lblAlgn val="ctr"/>
        <c:lblOffset val="100"/>
        <c:noMultiLvlLbl val="0"/>
      </c:catAx>
      <c:valAx>
        <c:axId val="611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3892"/>
        <c:axId val="91914143"/>
      </c:barChart>
      <c:catAx>
        <c:axId val="5096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143"/>
        <c:auto val="1"/>
        <c:lblAlgn val="ctr"/>
        <c:lblOffset val="100"/>
        <c:noMultiLvlLbl val="0"/>
      </c:catAx>
      <c:valAx>
        <c:axId val="919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18936"/>
        <c:axId val="79798809"/>
      </c:barChart>
      <c:catAx>
        <c:axId val="4791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809"/>
        <c:auto val="1"/>
        <c:lblAlgn val="ctr"/>
        <c:lblOffset val="100"/>
        <c:noMultiLvlLbl val="0"/>
      </c:catAx>
      <c:valAx>
        <c:axId val="797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06966"/>
        <c:axId val="75753484"/>
      </c:barChart>
      <c:catAx>
        <c:axId val="543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84"/>
        <c:auto val="1"/>
        <c:lblAlgn val="ctr"/>
        <c:lblOffset val="100"/>
        <c:noMultiLvlLbl val="0"/>
      </c:catAx>
      <c:valAx>
        <c:axId val="757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76413"/>
        <c:axId val="19604503"/>
      </c:barChart>
      <c:catAx>
        <c:axId val="1697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503"/>
        <c:auto val="1"/>
        <c:lblAlgn val="ctr"/>
        <c:lblOffset val="100"/>
        <c:noMultiLvlLbl val="0"/>
      </c:catAx>
      <c:valAx>
        <c:axId val="196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2837"/>
        <c:axId val="91392064"/>
      </c:barChart>
      <c:catAx>
        <c:axId val="105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064"/>
        <c:auto val="1"/>
        <c:lblAlgn val="ctr"/>
        <c:lblOffset val="100"/>
        <c:noMultiLvlLbl val="0"/>
      </c:catAx>
      <c:valAx>
        <c:axId val="913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14699"/>
        <c:axId val="77465357"/>
      </c:barChart>
      <c:catAx>
        <c:axId val="522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357"/>
        <c:auto val="1"/>
        <c:lblAlgn val="ctr"/>
        <c:lblOffset val="100"/>
        <c:noMultiLvlLbl val="0"/>
      </c:catAx>
      <c:valAx>
        <c:axId val="774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91086"/>
        <c:axId val="34267733"/>
      </c:barChart>
      <c:catAx>
        <c:axId val="656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733"/>
        <c:auto val="1"/>
        <c:lblAlgn val="ctr"/>
        <c:lblOffset val="100"/>
        <c:noMultiLvlLbl val="0"/>
      </c:catAx>
      <c:valAx>
        <c:axId val="342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29250"/>
        <c:axId val="22459938"/>
      </c:barChart>
      <c:catAx>
        <c:axId val="726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938"/>
        <c:auto val="1"/>
        <c:lblAlgn val="ctr"/>
        <c:lblOffset val="100"/>
        <c:noMultiLvlLbl val="0"/>
      </c:catAx>
      <c:valAx>
        <c:axId val="224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35075"/>
        <c:axId val="91162233"/>
      </c:barChart>
      <c:catAx>
        <c:axId val="586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233"/>
        <c:auto val="1"/>
        <c:lblAlgn val="ctr"/>
        <c:lblOffset val="100"/>
        <c:noMultiLvlLbl val="0"/>
      </c:catAx>
      <c:valAx>
        <c:axId val="9116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30694"/>
        <c:axId val="70332001"/>
      </c:barChart>
      <c:catAx>
        <c:axId val="336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001"/>
        <c:auto val="1"/>
        <c:lblAlgn val="ctr"/>
        <c:lblOffset val="100"/>
        <c:noMultiLvlLbl val="0"/>
      </c:catAx>
      <c:valAx>
        <c:axId val="703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6573"/>
        <c:axId val="58103722"/>
      </c:barChart>
      <c:catAx>
        <c:axId val="8593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722"/>
        <c:auto val="1"/>
        <c:lblAlgn val="ctr"/>
        <c:lblOffset val="100"/>
        <c:noMultiLvlLbl val="0"/>
      </c:catAx>
      <c:valAx>
        <c:axId val="581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