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24380"/>
        <c:axId val="3156997"/>
      </c:scatterChart>
      <c:valAx>
        <c:axId val="3522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7"/>
        <c:crossesAt val="0"/>
        <c:crossBetween val="midCat"/>
      </c:valAx>
      <c:valAx>
        <c:axId val="315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267"/>
        <c:axId val="68981499"/>
      </c:scatterChart>
      <c:valAx>
        <c:axId val="244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499"/>
        <c:crossesAt val="0"/>
        <c:crossBetween val="midCat"/>
      </c:valAx>
      <c:valAx>
        <c:axId val="6898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7640"/>
        <c:axId val="30587267"/>
      </c:scatterChart>
      <c:valAx>
        <c:axId val="8314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67"/>
        <c:crossesAt val="0"/>
        <c:crossBetween val="midCat"/>
      </c:valAx>
      <c:valAx>
        <c:axId val="3058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0809"/>
        <c:axId val="81575016"/>
      </c:scatterChart>
      <c:valAx>
        <c:axId val="1778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16"/>
        <c:crossesAt val="0"/>
        <c:crossBetween val="midCat"/>
      </c:valAx>
      <c:valAx>
        <c:axId val="8157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