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61323"/>
        <c:axId val="44019460"/>
      </c:barChart>
      <c:catAx>
        <c:axId val="339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460"/>
        <c:auto val="1"/>
        <c:lblAlgn val="ctr"/>
        <c:lblOffset val="100"/>
        <c:noMultiLvlLbl val="0"/>
      </c:catAx>
      <c:valAx>
        <c:axId val="440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00406"/>
        <c:axId val="45077115"/>
      </c:barChart>
      <c:catAx>
        <c:axId val="200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115"/>
        <c:auto val="1"/>
        <c:lblAlgn val="ctr"/>
        <c:lblOffset val="100"/>
        <c:noMultiLvlLbl val="0"/>
      </c:catAx>
      <c:valAx>
        <c:axId val="450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6528"/>
        <c:axId val="30820469"/>
      </c:barChart>
      <c:catAx>
        <c:axId val="290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69"/>
        <c:auto val="1"/>
        <c:lblAlgn val="ctr"/>
        <c:lblOffset val="100"/>
        <c:noMultiLvlLbl val="0"/>
      </c:catAx>
      <c:valAx>
        <c:axId val="308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0867"/>
        <c:axId val="57685249"/>
      </c:barChart>
      <c:catAx>
        <c:axId val="98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249"/>
        <c:auto val="1"/>
        <c:lblAlgn val="ctr"/>
        <c:lblOffset val="100"/>
        <c:noMultiLvlLbl val="0"/>
      </c:catAx>
      <c:valAx>
        <c:axId val="576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9549"/>
        <c:axId val="16217356"/>
      </c:barChart>
      <c:catAx>
        <c:axId val="6542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356"/>
        <c:auto val="1"/>
        <c:lblAlgn val="ctr"/>
        <c:lblOffset val="100"/>
        <c:noMultiLvlLbl val="0"/>
      </c:catAx>
      <c:valAx>
        <c:axId val="162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77736"/>
        <c:axId val="55438020"/>
      </c:barChart>
      <c:catAx>
        <c:axId val="491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020"/>
        <c:auto val="1"/>
        <c:lblAlgn val="ctr"/>
        <c:lblOffset val="100"/>
        <c:noMultiLvlLbl val="0"/>
      </c:catAx>
      <c:valAx>
        <c:axId val="554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6117"/>
        <c:axId val="34270826"/>
      </c:barChart>
      <c:catAx>
        <c:axId val="656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826"/>
        <c:auto val="1"/>
        <c:lblAlgn val="ctr"/>
        <c:lblOffset val="100"/>
        <c:noMultiLvlLbl val="0"/>
      </c:catAx>
      <c:valAx>
        <c:axId val="342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49968"/>
        <c:axId val="55876336"/>
      </c:barChart>
      <c:catAx>
        <c:axId val="483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336"/>
        <c:auto val="1"/>
        <c:lblAlgn val="ctr"/>
        <c:lblOffset val="100"/>
        <c:noMultiLvlLbl val="0"/>
      </c:catAx>
      <c:valAx>
        <c:axId val="558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95949"/>
        <c:axId val="37846465"/>
      </c:barChart>
      <c:catAx>
        <c:axId val="409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465"/>
        <c:auto val="1"/>
        <c:lblAlgn val="ctr"/>
        <c:lblOffset val="100"/>
        <c:noMultiLvlLbl val="0"/>
      </c:catAx>
      <c:valAx>
        <c:axId val="378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3015"/>
        <c:axId val="47502911"/>
      </c:barChart>
      <c:catAx>
        <c:axId val="460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911"/>
        <c:auto val="1"/>
        <c:lblAlgn val="ctr"/>
        <c:lblOffset val="100"/>
        <c:noMultiLvlLbl val="0"/>
      </c:catAx>
      <c:valAx>
        <c:axId val="475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0401"/>
        <c:axId val="69450723"/>
      </c:barChart>
      <c:catAx>
        <c:axId val="949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23"/>
        <c:auto val="1"/>
        <c:lblAlgn val="ctr"/>
        <c:lblOffset val="100"/>
        <c:noMultiLvlLbl val="0"/>
      </c:catAx>
      <c:valAx>
        <c:axId val="694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4416"/>
        <c:axId val="55974540"/>
      </c:barChart>
      <c:catAx>
        <c:axId val="466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540"/>
        <c:auto val="1"/>
        <c:lblAlgn val="ctr"/>
        <c:lblOffset val="100"/>
        <c:noMultiLvlLbl val="0"/>
      </c:catAx>
      <c:valAx>
        <c:axId val="559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37715"/>
        <c:axId val="81114765"/>
      </c:barChart>
      <c:catAx>
        <c:axId val="386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765"/>
        <c:auto val="1"/>
        <c:lblAlgn val="ctr"/>
        <c:lblOffset val="100"/>
        <c:noMultiLvlLbl val="0"/>
      </c:catAx>
      <c:valAx>
        <c:axId val="811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3892"/>
        <c:axId val="8818981"/>
      </c:barChart>
      <c:catAx>
        <c:axId val="947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81"/>
        <c:auto val="1"/>
        <c:lblAlgn val="ctr"/>
        <c:lblOffset val="100"/>
        <c:noMultiLvlLbl val="0"/>
      </c:catAx>
      <c:valAx>
        <c:axId val="88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36092"/>
        <c:axId val="7145055"/>
      </c:barChart>
      <c:catAx>
        <c:axId val="996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55"/>
        <c:auto val="1"/>
        <c:lblAlgn val="ctr"/>
        <c:lblOffset val="100"/>
        <c:noMultiLvlLbl val="0"/>
      </c:catAx>
      <c:valAx>
        <c:axId val="71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21917"/>
        <c:axId val="57831878"/>
      </c:barChart>
      <c:catAx>
        <c:axId val="562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78"/>
        <c:auto val="1"/>
        <c:lblAlgn val="ctr"/>
        <c:lblOffset val="100"/>
        <c:noMultiLvlLbl val="0"/>
      </c:catAx>
      <c:valAx>
        <c:axId val="578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97347"/>
        <c:axId val="38723668"/>
      </c:barChart>
      <c:catAx>
        <c:axId val="4509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668"/>
        <c:auto val="1"/>
        <c:lblAlgn val="ctr"/>
        <c:lblOffset val="100"/>
        <c:noMultiLvlLbl val="0"/>
      </c:catAx>
      <c:valAx>
        <c:axId val="387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56623"/>
        <c:axId val="25880582"/>
      </c:barChart>
      <c:catAx>
        <c:axId val="216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582"/>
        <c:auto val="1"/>
        <c:lblAlgn val="ctr"/>
        <c:lblOffset val="100"/>
        <c:noMultiLvlLbl val="0"/>
      </c:catAx>
      <c:valAx>
        <c:axId val="258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