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20868"/>
        <c:axId val="31000635"/>
      </c:scatterChart>
      <c:valAx>
        <c:axId val="50420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0635"/>
        <c:crossesAt val="0"/>
        <c:crossBetween val="midCat"/>
      </c:valAx>
      <c:valAx>
        <c:axId val="31000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73930"/>
        <c:axId val="9249194"/>
      </c:scatterChart>
      <c:valAx>
        <c:axId val="85373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94"/>
        <c:crossesAt val="0"/>
        <c:crossBetween val="midCat"/>
      </c:valAx>
      <c:valAx>
        <c:axId val="9249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16966"/>
        <c:axId val="33120168"/>
      </c:scatterChart>
      <c:valAx>
        <c:axId val="36916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168"/>
        <c:crossesAt val="0"/>
        <c:crossBetween val="midCat"/>
      </c:valAx>
      <c:valAx>
        <c:axId val="33120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6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65478"/>
        <c:axId val="5663361"/>
      </c:scatterChart>
      <c:valAx>
        <c:axId val="86865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361"/>
        <c:crossesAt val="0"/>
        <c:crossBetween val="midCat"/>
      </c:valAx>
      <c:valAx>
        <c:axId val="5663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5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