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04820"/>
        <c:axId val="2561828"/>
      </c:scatterChart>
      <c:valAx>
        <c:axId val="9380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28"/>
        <c:crossesAt val="0"/>
        <c:crossBetween val="midCat"/>
      </c:valAx>
      <c:valAx>
        <c:axId val="256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92484"/>
        <c:axId val="78363615"/>
      </c:scatterChart>
      <c:valAx>
        <c:axId val="7299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15"/>
        <c:crossesAt val="0"/>
        <c:crossBetween val="midCat"/>
      </c:valAx>
      <c:valAx>
        <c:axId val="7836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7221"/>
        <c:axId val="56042876"/>
      </c:scatterChart>
      <c:valAx>
        <c:axId val="6959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76"/>
        <c:crossesAt val="0"/>
        <c:crossBetween val="midCat"/>
      </c:valAx>
      <c:valAx>
        <c:axId val="5604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6084"/>
        <c:axId val="21496316"/>
      </c:scatterChart>
      <c:valAx>
        <c:axId val="7026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16"/>
        <c:crossesAt val="0"/>
        <c:crossBetween val="midCat"/>
      </c:valAx>
      <c:valAx>
        <c:axId val="2149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