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88819"/>
        <c:axId val="43886703"/>
      </c:barChart>
      <c:catAx>
        <c:axId val="8528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703"/>
        <c:auto val="1"/>
        <c:lblAlgn val="ctr"/>
        <c:lblOffset val="100"/>
        <c:noMultiLvlLbl val="0"/>
      </c:catAx>
      <c:valAx>
        <c:axId val="438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11963"/>
        <c:axId val="8402810"/>
      </c:barChart>
      <c:catAx>
        <c:axId val="3711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10"/>
        <c:auto val="1"/>
        <c:lblAlgn val="ctr"/>
        <c:lblOffset val="100"/>
        <c:noMultiLvlLbl val="0"/>
      </c:catAx>
      <c:valAx>
        <c:axId val="84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19766"/>
        <c:axId val="47352040"/>
      </c:barChart>
      <c:catAx>
        <c:axId val="9361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040"/>
        <c:auto val="1"/>
        <c:lblAlgn val="ctr"/>
        <c:lblOffset val="100"/>
        <c:noMultiLvlLbl val="0"/>
      </c:catAx>
      <c:valAx>
        <c:axId val="4735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54526"/>
        <c:axId val="15656405"/>
      </c:barChart>
      <c:catAx>
        <c:axId val="3995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405"/>
        <c:auto val="1"/>
        <c:lblAlgn val="ctr"/>
        <c:lblOffset val="100"/>
        <c:noMultiLvlLbl val="0"/>
      </c:catAx>
      <c:valAx>
        <c:axId val="1565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84689"/>
        <c:axId val="3674622"/>
      </c:barChart>
      <c:catAx>
        <c:axId val="9788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22"/>
        <c:auto val="1"/>
        <c:lblAlgn val="ctr"/>
        <c:lblOffset val="100"/>
        <c:noMultiLvlLbl val="0"/>
      </c:catAx>
      <c:valAx>
        <c:axId val="36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4780"/>
        <c:axId val="7254083"/>
      </c:barChart>
      <c:catAx>
        <c:axId val="380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83"/>
        <c:auto val="1"/>
        <c:lblAlgn val="ctr"/>
        <c:lblOffset val="100"/>
        <c:noMultiLvlLbl val="0"/>
      </c:catAx>
      <c:valAx>
        <c:axId val="72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66880"/>
        <c:axId val="58667414"/>
      </c:barChart>
      <c:catAx>
        <c:axId val="9656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414"/>
        <c:auto val="1"/>
        <c:lblAlgn val="ctr"/>
        <c:lblOffset val="100"/>
        <c:noMultiLvlLbl val="0"/>
      </c:catAx>
      <c:valAx>
        <c:axId val="586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50629"/>
        <c:axId val="19809774"/>
      </c:barChart>
      <c:catAx>
        <c:axId val="7965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774"/>
        <c:auto val="1"/>
        <c:lblAlgn val="ctr"/>
        <c:lblOffset val="100"/>
        <c:noMultiLvlLbl val="0"/>
      </c:catAx>
      <c:valAx>
        <c:axId val="198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90451"/>
        <c:axId val="10692662"/>
      </c:barChart>
      <c:catAx>
        <c:axId val="9129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662"/>
        <c:auto val="1"/>
        <c:lblAlgn val="ctr"/>
        <c:lblOffset val="100"/>
        <c:noMultiLvlLbl val="0"/>
      </c:catAx>
      <c:valAx>
        <c:axId val="106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68921"/>
        <c:axId val="93800482"/>
      </c:barChart>
      <c:catAx>
        <c:axId val="9486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482"/>
        <c:auto val="1"/>
        <c:lblAlgn val="ctr"/>
        <c:lblOffset val="100"/>
        <c:noMultiLvlLbl val="0"/>
      </c:catAx>
      <c:valAx>
        <c:axId val="938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04821"/>
        <c:axId val="51098625"/>
      </c:barChart>
      <c:catAx>
        <c:axId val="7790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625"/>
        <c:auto val="1"/>
        <c:lblAlgn val="ctr"/>
        <c:lblOffset val="100"/>
        <c:noMultiLvlLbl val="0"/>
      </c:catAx>
      <c:valAx>
        <c:axId val="510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58575"/>
        <c:axId val="15244184"/>
      </c:barChart>
      <c:catAx>
        <c:axId val="9095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184"/>
        <c:auto val="1"/>
        <c:lblAlgn val="ctr"/>
        <c:lblOffset val="100"/>
        <c:noMultiLvlLbl val="0"/>
      </c:catAx>
      <c:valAx>
        <c:axId val="152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11881"/>
        <c:axId val="25832245"/>
      </c:barChart>
      <c:catAx>
        <c:axId val="918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245"/>
        <c:auto val="1"/>
        <c:lblAlgn val="ctr"/>
        <c:lblOffset val="100"/>
        <c:noMultiLvlLbl val="0"/>
      </c:catAx>
      <c:valAx>
        <c:axId val="2583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86509"/>
        <c:axId val="76297289"/>
      </c:barChart>
      <c:catAx>
        <c:axId val="6868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289"/>
        <c:auto val="1"/>
        <c:lblAlgn val="ctr"/>
        <c:lblOffset val="100"/>
        <c:noMultiLvlLbl val="0"/>
      </c:catAx>
      <c:valAx>
        <c:axId val="7629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2740"/>
        <c:axId val="92574448"/>
      </c:barChart>
      <c:catAx>
        <c:axId val="379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448"/>
        <c:auto val="1"/>
        <c:lblAlgn val="ctr"/>
        <c:lblOffset val="100"/>
        <c:noMultiLvlLbl val="0"/>
      </c:catAx>
      <c:valAx>
        <c:axId val="925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48751"/>
        <c:axId val="42855104"/>
      </c:barChart>
      <c:catAx>
        <c:axId val="6874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104"/>
        <c:auto val="1"/>
        <c:lblAlgn val="ctr"/>
        <c:lblOffset val="100"/>
        <c:noMultiLvlLbl val="0"/>
      </c:catAx>
      <c:valAx>
        <c:axId val="4285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04470"/>
        <c:axId val="56405880"/>
      </c:barChart>
      <c:catAx>
        <c:axId val="2320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880"/>
        <c:auto val="1"/>
        <c:lblAlgn val="ctr"/>
        <c:lblOffset val="100"/>
        <c:noMultiLvlLbl val="0"/>
      </c:catAx>
      <c:valAx>
        <c:axId val="564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64311"/>
        <c:axId val="94428991"/>
      </c:barChart>
      <c:catAx>
        <c:axId val="1586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991"/>
        <c:auto val="1"/>
        <c:lblAlgn val="ctr"/>
        <c:lblOffset val="100"/>
        <c:noMultiLvlLbl val="0"/>
      </c:catAx>
      <c:valAx>
        <c:axId val="944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