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19297"/>
        <c:axId val="77306064"/>
      </c:barChart>
      <c:catAx>
        <c:axId val="456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064"/>
        <c:auto val="1"/>
        <c:lblAlgn val="ctr"/>
        <c:lblOffset val="100"/>
        <c:noMultiLvlLbl val="0"/>
      </c:catAx>
      <c:valAx>
        <c:axId val="773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26273"/>
        <c:axId val="4951627"/>
      </c:barChart>
      <c:catAx>
        <c:axId val="2192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27"/>
        <c:auto val="1"/>
        <c:lblAlgn val="ctr"/>
        <c:lblOffset val="100"/>
        <c:noMultiLvlLbl val="0"/>
      </c:catAx>
      <c:valAx>
        <c:axId val="49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0331"/>
        <c:axId val="46622454"/>
      </c:barChart>
      <c:catAx>
        <c:axId val="42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454"/>
        <c:auto val="1"/>
        <c:lblAlgn val="ctr"/>
        <c:lblOffset val="100"/>
        <c:noMultiLvlLbl val="0"/>
      </c:catAx>
      <c:valAx>
        <c:axId val="466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16148"/>
        <c:axId val="91538679"/>
      </c:barChart>
      <c:catAx>
        <c:axId val="9811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679"/>
        <c:auto val="1"/>
        <c:lblAlgn val="ctr"/>
        <c:lblOffset val="100"/>
        <c:noMultiLvlLbl val="0"/>
      </c:catAx>
      <c:valAx>
        <c:axId val="915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24018"/>
        <c:axId val="8631105"/>
      </c:barChart>
      <c:catAx>
        <c:axId val="311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05"/>
        <c:auto val="1"/>
        <c:lblAlgn val="ctr"/>
        <c:lblOffset val="100"/>
        <c:noMultiLvlLbl val="0"/>
      </c:catAx>
      <c:valAx>
        <c:axId val="86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99086"/>
        <c:axId val="82181689"/>
      </c:barChart>
      <c:catAx>
        <c:axId val="6189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689"/>
        <c:auto val="1"/>
        <c:lblAlgn val="ctr"/>
        <c:lblOffset val="100"/>
        <c:noMultiLvlLbl val="0"/>
      </c:catAx>
      <c:valAx>
        <c:axId val="821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6483"/>
        <c:axId val="38266475"/>
      </c:barChart>
      <c:catAx>
        <c:axId val="8365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475"/>
        <c:auto val="1"/>
        <c:lblAlgn val="ctr"/>
        <c:lblOffset val="100"/>
        <c:noMultiLvlLbl val="0"/>
      </c:catAx>
      <c:valAx>
        <c:axId val="3826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65140"/>
        <c:axId val="50555365"/>
      </c:barChart>
      <c:catAx>
        <c:axId val="5456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365"/>
        <c:auto val="1"/>
        <c:lblAlgn val="ctr"/>
        <c:lblOffset val="100"/>
        <c:noMultiLvlLbl val="0"/>
      </c:catAx>
      <c:valAx>
        <c:axId val="505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00647"/>
        <c:axId val="84753867"/>
      </c:barChart>
      <c:catAx>
        <c:axId val="5750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867"/>
        <c:auto val="1"/>
        <c:lblAlgn val="ctr"/>
        <c:lblOffset val="100"/>
        <c:noMultiLvlLbl val="0"/>
      </c:catAx>
      <c:valAx>
        <c:axId val="847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45328"/>
        <c:axId val="85538470"/>
      </c:barChart>
      <c:catAx>
        <c:axId val="2714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470"/>
        <c:auto val="1"/>
        <c:lblAlgn val="ctr"/>
        <c:lblOffset val="100"/>
        <c:noMultiLvlLbl val="0"/>
      </c:catAx>
      <c:valAx>
        <c:axId val="8553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55189"/>
        <c:axId val="84865528"/>
      </c:barChart>
      <c:catAx>
        <c:axId val="4145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528"/>
        <c:auto val="1"/>
        <c:lblAlgn val="ctr"/>
        <c:lblOffset val="100"/>
        <c:noMultiLvlLbl val="0"/>
      </c:catAx>
      <c:valAx>
        <c:axId val="8486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7016"/>
        <c:axId val="78880709"/>
      </c:barChart>
      <c:catAx>
        <c:axId val="729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709"/>
        <c:auto val="1"/>
        <c:lblAlgn val="ctr"/>
        <c:lblOffset val="100"/>
        <c:noMultiLvlLbl val="0"/>
      </c:catAx>
      <c:valAx>
        <c:axId val="788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94680"/>
        <c:axId val="36451625"/>
      </c:barChart>
      <c:catAx>
        <c:axId val="7699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625"/>
        <c:auto val="1"/>
        <c:lblAlgn val="ctr"/>
        <c:lblOffset val="100"/>
        <c:noMultiLvlLbl val="0"/>
      </c:catAx>
      <c:valAx>
        <c:axId val="3645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29770"/>
        <c:axId val="92713881"/>
      </c:barChart>
      <c:catAx>
        <c:axId val="4112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881"/>
        <c:auto val="1"/>
        <c:lblAlgn val="ctr"/>
        <c:lblOffset val="100"/>
        <c:noMultiLvlLbl val="0"/>
      </c:catAx>
      <c:valAx>
        <c:axId val="927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81052"/>
        <c:axId val="93778611"/>
      </c:barChart>
      <c:catAx>
        <c:axId val="1008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611"/>
        <c:auto val="1"/>
        <c:lblAlgn val="ctr"/>
        <c:lblOffset val="100"/>
        <c:noMultiLvlLbl val="0"/>
      </c:catAx>
      <c:valAx>
        <c:axId val="937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32360"/>
        <c:axId val="63115548"/>
      </c:barChart>
      <c:catAx>
        <c:axId val="5143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548"/>
        <c:auto val="1"/>
        <c:lblAlgn val="ctr"/>
        <c:lblOffset val="100"/>
        <c:noMultiLvlLbl val="0"/>
      </c:catAx>
      <c:valAx>
        <c:axId val="631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55021"/>
        <c:axId val="90160986"/>
      </c:barChart>
      <c:catAx>
        <c:axId val="2935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86"/>
        <c:auto val="1"/>
        <c:lblAlgn val="ctr"/>
        <c:lblOffset val="100"/>
        <c:noMultiLvlLbl val="0"/>
      </c:catAx>
      <c:valAx>
        <c:axId val="901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84655"/>
        <c:axId val="87577868"/>
      </c:barChart>
      <c:catAx>
        <c:axId val="2268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868"/>
        <c:auto val="1"/>
        <c:lblAlgn val="ctr"/>
        <c:lblOffset val="100"/>
        <c:noMultiLvlLbl val="0"/>
      </c:catAx>
      <c:valAx>
        <c:axId val="875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