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10100"/>
        <c:axId val="7720760"/>
      </c:scatterChart>
      <c:valAx>
        <c:axId val="8771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0"/>
        <c:crossesAt val="0"/>
        <c:crossBetween val="midCat"/>
      </c:valAx>
      <c:valAx>
        <c:axId val="7720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43502"/>
        <c:axId val="53899638"/>
      </c:scatterChart>
      <c:valAx>
        <c:axId val="4704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638"/>
        <c:crossesAt val="0"/>
        <c:crossBetween val="midCat"/>
      </c:valAx>
      <c:valAx>
        <c:axId val="5389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35945"/>
        <c:axId val="63291152"/>
      </c:scatterChart>
      <c:valAx>
        <c:axId val="1733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152"/>
        <c:crossesAt val="0"/>
        <c:crossBetween val="midCat"/>
      </c:valAx>
      <c:valAx>
        <c:axId val="6329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84139"/>
        <c:axId val="37422986"/>
      </c:scatterChart>
      <c:valAx>
        <c:axId val="7438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986"/>
        <c:crossesAt val="0"/>
        <c:crossBetween val="midCat"/>
      </c:valAx>
      <c:valAx>
        <c:axId val="3742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