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1240"/>
        <c:axId val="46579238"/>
      </c:scatterChart>
      <c:valAx>
        <c:axId val="8147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238"/>
        <c:crossesAt val="0"/>
        <c:crossBetween val="midCat"/>
      </c:valAx>
      <c:valAx>
        <c:axId val="4657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30953"/>
        <c:axId val="23175920"/>
      </c:scatterChart>
      <c:valAx>
        <c:axId val="4693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920"/>
        <c:crossesAt val="0"/>
        <c:crossBetween val="midCat"/>
      </c:valAx>
      <c:valAx>
        <c:axId val="2317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3291"/>
        <c:axId val="44278988"/>
      </c:scatterChart>
      <c:valAx>
        <c:axId val="5045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88"/>
        <c:crossesAt val="0"/>
        <c:crossBetween val="midCat"/>
      </c:valAx>
      <c:valAx>
        <c:axId val="4427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82313"/>
        <c:axId val="39284268"/>
      </c:scatterChart>
      <c:valAx>
        <c:axId val="1268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68"/>
        <c:crossesAt val="0"/>
        <c:crossBetween val="midCat"/>
      </c:valAx>
      <c:valAx>
        <c:axId val="3928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