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43564"/>
        <c:axId val="92453039"/>
      </c:barChart>
      <c:catAx>
        <c:axId val="227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039"/>
        <c:auto val="1"/>
        <c:lblAlgn val="ctr"/>
        <c:lblOffset val="100"/>
        <c:noMultiLvlLbl val="0"/>
      </c:catAx>
      <c:valAx>
        <c:axId val="924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362"/>
        <c:axId val="54579909"/>
      </c:barChart>
      <c:catAx>
        <c:axId val="54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09"/>
        <c:auto val="1"/>
        <c:lblAlgn val="ctr"/>
        <c:lblOffset val="100"/>
        <c:noMultiLvlLbl val="0"/>
      </c:catAx>
      <c:valAx>
        <c:axId val="545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1818"/>
        <c:axId val="68009919"/>
      </c:barChart>
      <c:catAx>
        <c:axId val="110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919"/>
        <c:auto val="1"/>
        <c:lblAlgn val="ctr"/>
        <c:lblOffset val="100"/>
        <c:noMultiLvlLbl val="0"/>
      </c:catAx>
      <c:valAx>
        <c:axId val="680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3089"/>
        <c:axId val="75129380"/>
      </c:barChart>
      <c:catAx>
        <c:axId val="266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80"/>
        <c:auto val="1"/>
        <c:lblAlgn val="ctr"/>
        <c:lblOffset val="100"/>
        <c:noMultiLvlLbl val="0"/>
      </c:catAx>
      <c:valAx>
        <c:axId val="751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5476"/>
        <c:axId val="78403074"/>
      </c:barChart>
      <c:catAx>
        <c:axId val="717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074"/>
        <c:auto val="1"/>
        <c:lblAlgn val="ctr"/>
        <c:lblOffset val="100"/>
        <c:noMultiLvlLbl val="0"/>
      </c:catAx>
      <c:valAx>
        <c:axId val="784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0244"/>
        <c:axId val="33571417"/>
      </c:barChart>
      <c:catAx>
        <c:axId val="581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417"/>
        <c:auto val="1"/>
        <c:lblAlgn val="ctr"/>
        <c:lblOffset val="100"/>
        <c:noMultiLvlLbl val="0"/>
      </c:catAx>
      <c:valAx>
        <c:axId val="335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909"/>
        <c:axId val="25285648"/>
      </c:barChart>
      <c:catAx>
        <c:axId val="86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648"/>
        <c:auto val="1"/>
        <c:lblAlgn val="ctr"/>
        <c:lblOffset val="100"/>
        <c:noMultiLvlLbl val="0"/>
      </c:catAx>
      <c:valAx>
        <c:axId val="252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904"/>
        <c:axId val="94199543"/>
      </c:barChart>
      <c:catAx>
        <c:axId val="83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543"/>
        <c:auto val="1"/>
        <c:lblAlgn val="ctr"/>
        <c:lblOffset val="100"/>
        <c:noMultiLvlLbl val="0"/>
      </c:catAx>
      <c:valAx>
        <c:axId val="941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3436"/>
        <c:axId val="37240156"/>
      </c:barChart>
      <c:catAx>
        <c:axId val="856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156"/>
        <c:auto val="1"/>
        <c:lblAlgn val="ctr"/>
        <c:lblOffset val="100"/>
        <c:noMultiLvlLbl val="0"/>
      </c:catAx>
      <c:valAx>
        <c:axId val="372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3906"/>
        <c:axId val="38686731"/>
      </c:barChart>
      <c:catAx>
        <c:axId val="457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31"/>
        <c:auto val="1"/>
        <c:lblAlgn val="ctr"/>
        <c:lblOffset val="100"/>
        <c:noMultiLvlLbl val="0"/>
      </c:catAx>
      <c:valAx>
        <c:axId val="386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8186"/>
        <c:axId val="15791730"/>
      </c:barChart>
      <c:catAx>
        <c:axId val="542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30"/>
        <c:auto val="1"/>
        <c:lblAlgn val="ctr"/>
        <c:lblOffset val="100"/>
        <c:noMultiLvlLbl val="0"/>
      </c:catAx>
      <c:valAx>
        <c:axId val="157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315"/>
        <c:axId val="35036304"/>
      </c:barChart>
      <c:catAx>
        <c:axId val="63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304"/>
        <c:auto val="1"/>
        <c:lblAlgn val="ctr"/>
        <c:lblOffset val="100"/>
        <c:noMultiLvlLbl val="0"/>
      </c:catAx>
      <c:valAx>
        <c:axId val="350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80040"/>
        <c:axId val="27921834"/>
      </c:barChart>
      <c:catAx>
        <c:axId val="985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34"/>
        <c:auto val="1"/>
        <c:lblAlgn val="ctr"/>
        <c:lblOffset val="100"/>
        <c:noMultiLvlLbl val="0"/>
      </c:catAx>
      <c:valAx>
        <c:axId val="279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08210"/>
        <c:axId val="15743431"/>
      </c:barChart>
      <c:catAx>
        <c:axId val="908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431"/>
        <c:auto val="1"/>
        <c:lblAlgn val="ctr"/>
        <c:lblOffset val="100"/>
        <c:noMultiLvlLbl val="0"/>
      </c:catAx>
      <c:valAx>
        <c:axId val="157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5580"/>
        <c:axId val="32588928"/>
      </c:barChart>
      <c:catAx>
        <c:axId val="180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28"/>
        <c:auto val="1"/>
        <c:lblAlgn val="ctr"/>
        <c:lblOffset val="100"/>
        <c:noMultiLvlLbl val="0"/>
      </c:catAx>
      <c:valAx>
        <c:axId val="325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8054"/>
        <c:axId val="91516737"/>
      </c:barChart>
      <c:catAx>
        <c:axId val="851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737"/>
        <c:auto val="1"/>
        <c:lblAlgn val="ctr"/>
        <c:lblOffset val="100"/>
        <c:noMultiLvlLbl val="0"/>
      </c:catAx>
      <c:valAx>
        <c:axId val="915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72961"/>
        <c:axId val="55171594"/>
      </c:barChart>
      <c:catAx>
        <c:axId val="106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594"/>
        <c:auto val="1"/>
        <c:lblAlgn val="ctr"/>
        <c:lblOffset val="100"/>
        <c:noMultiLvlLbl val="0"/>
      </c:catAx>
      <c:valAx>
        <c:axId val="551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8384"/>
        <c:axId val="36856388"/>
      </c:barChart>
      <c:catAx>
        <c:axId val="179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388"/>
        <c:auto val="1"/>
        <c:lblAlgn val="ctr"/>
        <c:lblOffset val="100"/>
        <c:noMultiLvlLbl val="0"/>
      </c:catAx>
      <c:valAx>
        <c:axId val="368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