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13282"/>
        <c:axId val="77449528"/>
      </c:barChart>
      <c:catAx>
        <c:axId val="3961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528"/>
        <c:auto val="1"/>
        <c:lblAlgn val="ctr"/>
        <c:lblOffset val="100"/>
        <c:noMultiLvlLbl val="0"/>
      </c:catAx>
      <c:valAx>
        <c:axId val="774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17787"/>
        <c:axId val="92640883"/>
      </c:barChart>
      <c:catAx>
        <c:axId val="1811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883"/>
        <c:auto val="1"/>
        <c:lblAlgn val="ctr"/>
        <c:lblOffset val="100"/>
        <c:noMultiLvlLbl val="0"/>
      </c:catAx>
      <c:valAx>
        <c:axId val="9264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22307"/>
        <c:axId val="20925379"/>
      </c:barChart>
      <c:catAx>
        <c:axId val="9632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379"/>
        <c:auto val="1"/>
        <c:lblAlgn val="ctr"/>
        <c:lblOffset val="100"/>
        <c:noMultiLvlLbl val="0"/>
      </c:catAx>
      <c:valAx>
        <c:axId val="2092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77083"/>
        <c:axId val="68806112"/>
      </c:barChart>
      <c:catAx>
        <c:axId val="4967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112"/>
        <c:auto val="1"/>
        <c:lblAlgn val="ctr"/>
        <c:lblOffset val="100"/>
        <c:noMultiLvlLbl val="0"/>
      </c:catAx>
      <c:valAx>
        <c:axId val="6880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66509"/>
        <c:axId val="64097473"/>
      </c:barChart>
      <c:catAx>
        <c:axId val="1486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473"/>
        <c:auto val="1"/>
        <c:lblAlgn val="ctr"/>
        <c:lblOffset val="100"/>
        <c:noMultiLvlLbl val="0"/>
      </c:catAx>
      <c:valAx>
        <c:axId val="6409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20555"/>
        <c:axId val="84348878"/>
      </c:barChart>
      <c:catAx>
        <c:axId val="3082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878"/>
        <c:auto val="1"/>
        <c:lblAlgn val="ctr"/>
        <c:lblOffset val="100"/>
        <c:noMultiLvlLbl val="0"/>
      </c:catAx>
      <c:valAx>
        <c:axId val="843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7982"/>
        <c:axId val="12156321"/>
      </c:barChart>
      <c:catAx>
        <c:axId val="2991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321"/>
        <c:auto val="1"/>
        <c:lblAlgn val="ctr"/>
        <c:lblOffset val="100"/>
        <c:noMultiLvlLbl val="0"/>
      </c:catAx>
      <c:valAx>
        <c:axId val="121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42731"/>
        <c:axId val="85928159"/>
      </c:barChart>
      <c:catAx>
        <c:axId val="194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159"/>
        <c:auto val="1"/>
        <c:lblAlgn val="ctr"/>
        <c:lblOffset val="100"/>
        <c:noMultiLvlLbl val="0"/>
      </c:catAx>
      <c:valAx>
        <c:axId val="8592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18277"/>
        <c:axId val="12838019"/>
      </c:barChart>
      <c:catAx>
        <c:axId val="4201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019"/>
        <c:auto val="1"/>
        <c:lblAlgn val="ctr"/>
        <c:lblOffset val="100"/>
        <c:noMultiLvlLbl val="0"/>
      </c:catAx>
      <c:valAx>
        <c:axId val="128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35484"/>
        <c:axId val="40882089"/>
      </c:barChart>
      <c:catAx>
        <c:axId val="8543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089"/>
        <c:auto val="1"/>
        <c:lblAlgn val="ctr"/>
        <c:lblOffset val="100"/>
        <c:noMultiLvlLbl val="0"/>
      </c:catAx>
      <c:valAx>
        <c:axId val="408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71034"/>
        <c:axId val="92045124"/>
      </c:barChart>
      <c:catAx>
        <c:axId val="6357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124"/>
        <c:auto val="1"/>
        <c:lblAlgn val="ctr"/>
        <c:lblOffset val="100"/>
        <c:noMultiLvlLbl val="0"/>
      </c:catAx>
      <c:valAx>
        <c:axId val="920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5755"/>
        <c:axId val="58421152"/>
      </c:barChart>
      <c:catAx>
        <c:axId val="8954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152"/>
        <c:auto val="1"/>
        <c:lblAlgn val="ctr"/>
        <c:lblOffset val="100"/>
        <c:noMultiLvlLbl val="0"/>
      </c:catAx>
      <c:valAx>
        <c:axId val="584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82029"/>
        <c:axId val="72844883"/>
      </c:barChart>
      <c:catAx>
        <c:axId val="4048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883"/>
        <c:auto val="1"/>
        <c:lblAlgn val="ctr"/>
        <c:lblOffset val="100"/>
        <c:noMultiLvlLbl val="0"/>
      </c:catAx>
      <c:valAx>
        <c:axId val="728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17763"/>
        <c:axId val="12944140"/>
      </c:barChart>
      <c:catAx>
        <c:axId val="4141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140"/>
        <c:auto val="1"/>
        <c:lblAlgn val="ctr"/>
        <c:lblOffset val="100"/>
        <c:noMultiLvlLbl val="0"/>
      </c:catAx>
      <c:valAx>
        <c:axId val="129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72441"/>
        <c:axId val="59330915"/>
      </c:barChart>
      <c:catAx>
        <c:axId val="175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915"/>
        <c:auto val="1"/>
        <c:lblAlgn val="ctr"/>
        <c:lblOffset val="100"/>
        <c:noMultiLvlLbl val="0"/>
      </c:catAx>
      <c:valAx>
        <c:axId val="5933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42341"/>
        <c:axId val="68745472"/>
      </c:barChart>
      <c:catAx>
        <c:axId val="9854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472"/>
        <c:auto val="1"/>
        <c:lblAlgn val="ctr"/>
        <c:lblOffset val="100"/>
        <c:noMultiLvlLbl val="0"/>
      </c:catAx>
      <c:valAx>
        <c:axId val="687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06568"/>
        <c:axId val="23706597"/>
      </c:barChart>
      <c:catAx>
        <c:axId val="9090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597"/>
        <c:auto val="1"/>
        <c:lblAlgn val="ctr"/>
        <c:lblOffset val="100"/>
        <c:noMultiLvlLbl val="0"/>
      </c:catAx>
      <c:valAx>
        <c:axId val="237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94997"/>
        <c:axId val="45767788"/>
      </c:barChart>
      <c:catAx>
        <c:axId val="4829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788"/>
        <c:auto val="1"/>
        <c:lblAlgn val="ctr"/>
        <c:lblOffset val="100"/>
        <c:noMultiLvlLbl val="0"/>
      </c:catAx>
      <c:valAx>
        <c:axId val="457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