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29726"/>
        <c:axId val="9050479"/>
      </c:scatterChart>
      <c:valAx>
        <c:axId val="48129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79"/>
        <c:crossesAt val="0"/>
        <c:crossBetween val="midCat"/>
      </c:valAx>
      <c:valAx>
        <c:axId val="905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0446"/>
        <c:axId val="58737146"/>
      </c:scatterChart>
      <c:valAx>
        <c:axId val="260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146"/>
        <c:crossesAt val="0"/>
        <c:crossBetween val="midCat"/>
      </c:valAx>
      <c:valAx>
        <c:axId val="5873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26880"/>
        <c:axId val="17448059"/>
      </c:scatterChart>
      <c:valAx>
        <c:axId val="2372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059"/>
        <c:crossesAt val="0"/>
        <c:crossBetween val="midCat"/>
      </c:valAx>
      <c:valAx>
        <c:axId val="1744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54917"/>
        <c:axId val="40375432"/>
      </c:scatterChart>
      <c:valAx>
        <c:axId val="5335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432"/>
        <c:crossesAt val="0"/>
        <c:crossBetween val="midCat"/>
      </c:valAx>
      <c:valAx>
        <c:axId val="4037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