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99579"/>
        <c:axId val="82615414"/>
      </c:scatterChart>
      <c:valAx>
        <c:axId val="8469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414"/>
        <c:crossesAt val="0"/>
        <c:crossBetween val="midCat"/>
      </c:valAx>
      <c:valAx>
        <c:axId val="8261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50972"/>
        <c:axId val="30262076"/>
      </c:scatterChart>
      <c:valAx>
        <c:axId val="4455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076"/>
        <c:crossesAt val="0"/>
        <c:crossBetween val="midCat"/>
      </c:valAx>
      <c:valAx>
        <c:axId val="3026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66527"/>
        <c:axId val="20273734"/>
      </c:scatterChart>
      <c:valAx>
        <c:axId val="1396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734"/>
        <c:crossesAt val="0"/>
        <c:crossBetween val="midCat"/>
      </c:valAx>
      <c:valAx>
        <c:axId val="2027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6879"/>
        <c:axId val="86972236"/>
      </c:scatterChart>
      <c:valAx>
        <c:axId val="136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236"/>
        <c:crossesAt val="0"/>
        <c:crossBetween val="midCat"/>
      </c:valAx>
      <c:valAx>
        <c:axId val="8697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