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23142"/>
        <c:axId val="84637838"/>
      </c:barChart>
      <c:catAx>
        <c:axId val="482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838"/>
        <c:auto val="1"/>
        <c:lblAlgn val="ctr"/>
        <c:lblOffset val="100"/>
        <c:noMultiLvlLbl val="0"/>
      </c:catAx>
      <c:valAx>
        <c:axId val="846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2522"/>
        <c:axId val="5072264"/>
      </c:barChart>
      <c:catAx>
        <c:axId val="3676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4"/>
        <c:auto val="1"/>
        <c:lblAlgn val="ctr"/>
        <c:lblOffset val="100"/>
        <c:noMultiLvlLbl val="0"/>
      </c:catAx>
      <c:valAx>
        <c:axId val="50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89"/>
        <c:axId val="45557307"/>
      </c:barChart>
      <c:catAx>
        <c:axId val="4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07"/>
        <c:auto val="1"/>
        <c:lblAlgn val="ctr"/>
        <c:lblOffset val="100"/>
        <c:noMultiLvlLbl val="0"/>
      </c:catAx>
      <c:valAx>
        <c:axId val="455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6654"/>
        <c:axId val="62291503"/>
      </c:barChart>
      <c:catAx>
        <c:axId val="238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03"/>
        <c:auto val="1"/>
        <c:lblAlgn val="ctr"/>
        <c:lblOffset val="100"/>
        <c:noMultiLvlLbl val="0"/>
      </c:catAx>
      <c:valAx>
        <c:axId val="622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89304"/>
        <c:axId val="16486445"/>
      </c:barChart>
      <c:catAx>
        <c:axId val="222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445"/>
        <c:auto val="1"/>
        <c:lblAlgn val="ctr"/>
        <c:lblOffset val="100"/>
        <c:noMultiLvlLbl val="0"/>
      </c:catAx>
      <c:valAx>
        <c:axId val="164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4187"/>
        <c:axId val="2178878"/>
      </c:barChart>
      <c:catAx>
        <c:axId val="354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8"/>
        <c:auto val="1"/>
        <c:lblAlgn val="ctr"/>
        <c:lblOffset val="100"/>
        <c:noMultiLvlLbl val="0"/>
      </c:catAx>
      <c:valAx>
        <c:axId val="21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3538"/>
        <c:axId val="8043172"/>
      </c:barChart>
      <c:catAx>
        <c:axId val="178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2"/>
        <c:auto val="1"/>
        <c:lblAlgn val="ctr"/>
        <c:lblOffset val="100"/>
        <c:noMultiLvlLbl val="0"/>
      </c:catAx>
      <c:valAx>
        <c:axId val="80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35475"/>
        <c:axId val="76976913"/>
      </c:barChart>
      <c:catAx>
        <c:axId val="869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13"/>
        <c:auto val="1"/>
        <c:lblAlgn val="ctr"/>
        <c:lblOffset val="100"/>
        <c:noMultiLvlLbl val="0"/>
      </c:catAx>
      <c:valAx>
        <c:axId val="769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8412"/>
        <c:axId val="98639234"/>
      </c:barChart>
      <c:catAx>
        <c:axId val="623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234"/>
        <c:auto val="1"/>
        <c:lblAlgn val="ctr"/>
        <c:lblOffset val="100"/>
        <c:noMultiLvlLbl val="0"/>
      </c:catAx>
      <c:valAx>
        <c:axId val="986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2388"/>
        <c:axId val="37328190"/>
      </c:barChart>
      <c:catAx>
        <c:axId val="50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90"/>
        <c:auto val="1"/>
        <c:lblAlgn val="ctr"/>
        <c:lblOffset val="100"/>
        <c:noMultiLvlLbl val="0"/>
      </c:catAx>
      <c:valAx>
        <c:axId val="373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101"/>
        <c:axId val="6500990"/>
      </c:barChart>
      <c:catAx>
        <c:axId val="3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0"/>
        <c:auto val="1"/>
        <c:lblAlgn val="ctr"/>
        <c:lblOffset val="100"/>
        <c:noMultiLvlLbl val="0"/>
      </c:catAx>
      <c:valAx>
        <c:axId val="65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071"/>
        <c:axId val="62381354"/>
      </c:barChart>
      <c:catAx>
        <c:axId val="388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354"/>
        <c:auto val="1"/>
        <c:lblAlgn val="ctr"/>
        <c:lblOffset val="100"/>
        <c:noMultiLvlLbl val="0"/>
      </c:catAx>
      <c:valAx>
        <c:axId val="623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4996"/>
        <c:axId val="67324913"/>
      </c:barChart>
      <c:catAx>
        <c:axId val="153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913"/>
        <c:auto val="1"/>
        <c:lblAlgn val="ctr"/>
        <c:lblOffset val="100"/>
        <c:noMultiLvlLbl val="0"/>
      </c:catAx>
      <c:valAx>
        <c:axId val="673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34711"/>
        <c:axId val="44606101"/>
      </c:barChart>
      <c:catAx>
        <c:axId val="958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101"/>
        <c:auto val="1"/>
        <c:lblAlgn val="ctr"/>
        <c:lblOffset val="100"/>
        <c:noMultiLvlLbl val="0"/>
      </c:catAx>
      <c:valAx>
        <c:axId val="446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0792"/>
        <c:axId val="27382239"/>
      </c:barChart>
      <c:catAx>
        <c:axId val="280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239"/>
        <c:auto val="1"/>
        <c:lblAlgn val="ctr"/>
        <c:lblOffset val="100"/>
        <c:noMultiLvlLbl val="0"/>
      </c:catAx>
      <c:valAx>
        <c:axId val="273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2757"/>
        <c:axId val="13681613"/>
      </c:barChart>
      <c:catAx>
        <c:axId val="510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613"/>
        <c:auto val="1"/>
        <c:lblAlgn val="ctr"/>
        <c:lblOffset val="100"/>
        <c:noMultiLvlLbl val="0"/>
      </c:catAx>
      <c:valAx>
        <c:axId val="136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91180"/>
        <c:axId val="36584766"/>
      </c:barChart>
      <c:catAx>
        <c:axId val="614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66"/>
        <c:auto val="1"/>
        <c:lblAlgn val="ctr"/>
        <c:lblOffset val="100"/>
        <c:noMultiLvlLbl val="0"/>
      </c:catAx>
      <c:valAx>
        <c:axId val="365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40654"/>
        <c:axId val="50571840"/>
      </c:barChart>
      <c:catAx>
        <c:axId val="618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40"/>
        <c:auto val="1"/>
        <c:lblAlgn val="ctr"/>
        <c:lblOffset val="100"/>
        <c:noMultiLvlLbl val="0"/>
      </c:catAx>
      <c:valAx>
        <c:axId val="505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