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143430"/>
        <c:axId val="46321865"/>
      </c:barChart>
      <c:catAx>
        <c:axId val="3114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1865"/>
        <c:auto val="1"/>
        <c:lblAlgn val="ctr"/>
        <c:lblOffset val="100"/>
        <c:noMultiLvlLbl val="0"/>
      </c:catAx>
      <c:valAx>
        <c:axId val="4632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759271"/>
        <c:axId val="85805478"/>
      </c:barChart>
      <c:catAx>
        <c:axId val="58759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5478"/>
        <c:auto val="1"/>
        <c:lblAlgn val="ctr"/>
        <c:lblOffset val="100"/>
        <c:noMultiLvlLbl val="0"/>
      </c:catAx>
      <c:valAx>
        <c:axId val="8580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9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718734"/>
        <c:axId val="50391005"/>
      </c:barChart>
      <c:catAx>
        <c:axId val="37718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1005"/>
        <c:auto val="1"/>
        <c:lblAlgn val="ctr"/>
        <c:lblOffset val="100"/>
        <c:noMultiLvlLbl val="0"/>
      </c:catAx>
      <c:valAx>
        <c:axId val="5039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8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302138"/>
        <c:axId val="88112640"/>
      </c:barChart>
      <c:catAx>
        <c:axId val="41302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2640"/>
        <c:auto val="1"/>
        <c:lblAlgn val="ctr"/>
        <c:lblOffset val="100"/>
        <c:noMultiLvlLbl val="0"/>
      </c:catAx>
      <c:valAx>
        <c:axId val="8811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2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256716"/>
        <c:axId val="78124026"/>
      </c:barChart>
      <c:catAx>
        <c:axId val="72256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4026"/>
        <c:auto val="1"/>
        <c:lblAlgn val="ctr"/>
        <c:lblOffset val="100"/>
        <c:noMultiLvlLbl val="0"/>
      </c:catAx>
      <c:valAx>
        <c:axId val="7812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6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872563"/>
        <c:axId val="57951715"/>
      </c:barChart>
      <c:catAx>
        <c:axId val="89872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1715"/>
        <c:auto val="1"/>
        <c:lblAlgn val="ctr"/>
        <c:lblOffset val="100"/>
        <c:noMultiLvlLbl val="0"/>
      </c:catAx>
      <c:valAx>
        <c:axId val="5795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2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12492"/>
        <c:axId val="46421668"/>
      </c:barChart>
      <c:catAx>
        <c:axId val="8641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1668"/>
        <c:auto val="1"/>
        <c:lblAlgn val="ctr"/>
        <c:lblOffset val="100"/>
        <c:noMultiLvlLbl val="0"/>
      </c:catAx>
      <c:valAx>
        <c:axId val="4642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053127"/>
        <c:axId val="35701062"/>
      </c:barChart>
      <c:catAx>
        <c:axId val="5605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1062"/>
        <c:auto val="1"/>
        <c:lblAlgn val="ctr"/>
        <c:lblOffset val="100"/>
        <c:noMultiLvlLbl val="0"/>
      </c:catAx>
      <c:valAx>
        <c:axId val="3570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133408"/>
        <c:axId val="4522942"/>
      </c:barChart>
      <c:catAx>
        <c:axId val="6713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942"/>
        <c:auto val="1"/>
        <c:lblAlgn val="ctr"/>
        <c:lblOffset val="100"/>
        <c:noMultiLvlLbl val="0"/>
      </c:catAx>
      <c:valAx>
        <c:axId val="452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999286"/>
        <c:axId val="14784848"/>
      </c:barChart>
      <c:catAx>
        <c:axId val="13999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4848"/>
        <c:auto val="1"/>
        <c:lblAlgn val="ctr"/>
        <c:lblOffset val="100"/>
        <c:noMultiLvlLbl val="0"/>
      </c:catAx>
      <c:valAx>
        <c:axId val="1478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9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782582"/>
        <c:axId val="93334824"/>
      </c:barChart>
      <c:catAx>
        <c:axId val="73782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4824"/>
        <c:auto val="1"/>
        <c:lblAlgn val="ctr"/>
        <c:lblOffset val="100"/>
        <c:noMultiLvlLbl val="0"/>
      </c:catAx>
      <c:valAx>
        <c:axId val="9333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2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711972"/>
        <c:axId val="41801902"/>
      </c:barChart>
      <c:catAx>
        <c:axId val="98711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1902"/>
        <c:auto val="1"/>
        <c:lblAlgn val="ctr"/>
        <c:lblOffset val="100"/>
        <c:noMultiLvlLbl val="0"/>
      </c:catAx>
      <c:valAx>
        <c:axId val="4180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1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019192"/>
        <c:axId val="85482730"/>
      </c:barChart>
      <c:catAx>
        <c:axId val="86019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2730"/>
        <c:auto val="1"/>
        <c:lblAlgn val="ctr"/>
        <c:lblOffset val="100"/>
        <c:noMultiLvlLbl val="0"/>
      </c:catAx>
      <c:valAx>
        <c:axId val="8548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9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141035"/>
        <c:axId val="16237419"/>
      </c:barChart>
      <c:catAx>
        <c:axId val="99141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7419"/>
        <c:auto val="1"/>
        <c:lblAlgn val="ctr"/>
        <c:lblOffset val="100"/>
        <c:noMultiLvlLbl val="0"/>
      </c:catAx>
      <c:valAx>
        <c:axId val="1623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1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961464"/>
        <c:axId val="77757277"/>
      </c:barChart>
      <c:catAx>
        <c:axId val="9196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7277"/>
        <c:auto val="1"/>
        <c:lblAlgn val="ctr"/>
        <c:lblOffset val="100"/>
        <c:noMultiLvlLbl val="0"/>
      </c:catAx>
      <c:valAx>
        <c:axId val="7775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312729"/>
        <c:axId val="94297157"/>
      </c:barChart>
      <c:catAx>
        <c:axId val="17312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7157"/>
        <c:auto val="1"/>
        <c:lblAlgn val="ctr"/>
        <c:lblOffset val="100"/>
        <c:noMultiLvlLbl val="0"/>
      </c:catAx>
      <c:valAx>
        <c:axId val="9429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2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74965"/>
        <c:axId val="77257651"/>
      </c:barChart>
      <c:catAx>
        <c:axId val="587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7651"/>
        <c:auto val="1"/>
        <c:lblAlgn val="ctr"/>
        <c:lblOffset val="100"/>
        <c:noMultiLvlLbl val="0"/>
      </c:catAx>
      <c:valAx>
        <c:axId val="7725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265350"/>
        <c:axId val="37981066"/>
      </c:barChart>
      <c:catAx>
        <c:axId val="41265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1066"/>
        <c:auto val="1"/>
        <c:lblAlgn val="ctr"/>
        <c:lblOffset val="100"/>
        <c:noMultiLvlLbl val="0"/>
      </c:catAx>
      <c:valAx>
        <c:axId val="3798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5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