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111006"/>
        <c:axId val="96589425"/>
      </c:scatterChart>
      <c:valAx>
        <c:axId val="9711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9425"/>
        <c:crossesAt val="0"/>
        <c:crossBetween val="midCat"/>
      </c:valAx>
      <c:valAx>
        <c:axId val="9658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91763"/>
        <c:axId val="14091348"/>
      </c:scatterChart>
      <c:valAx>
        <c:axId val="86991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348"/>
        <c:crossesAt val="0"/>
        <c:crossBetween val="midCat"/>
      </c:valAx>
      <c:valAx>
        <c:axId val="14091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16803"/>
        <c:axId val="21101965"/>
      </c:scatterChart>
      <c:valAx>
        <c:axId val="49416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965"/>
        <c:crossesAt val="0"/>
        <c:crossBetween val="midCat"/>
      </c:valAx>
      <c:valAx>
        <c:axId val="2110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457143"/>
        <c:axId val="17736644"/>
      </c:scatterChart>
      <c:valAx>
        <c:axId val="83457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644"/>
        <c:crossesAt val="0"/>
        <c:crossBetween val="midCat"/>
      </c:valAx>
      <c:valAx>
        <c:axId val="17736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